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 accuracy of each IMZ" sheetId="1" state="visible" r:id="rId2"/>
  </sheets>
  <definedNames>
    <definedName function="false" hidden="false" localSheetId="0" name="_xlnm.Print_Area" vbProcedure="false">'Table S1 accuracy of each IMZ'!$A$1:$O$112</definedName>
    <definedName function="false" hidden="false" name="Excel_BuiltIn__FilterDatabase" vbProcedure="false">#REF!</definedName>
    <definedName function="false" hidden="false" localSheetId="0" name="Excel_BuiltIn__FilterDatabase" vbProcedure="false">'Table S1 accuracy of each IMZ'!$B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425">
  <si>
    <t xml:space="preserve">Region code</t>
  </si>
  <si>
    <t xml:space="preserve">Region name</t>
  </si>
  <si>
    <t xml:space="preserve">Cropland Sources &amp;year</t>
  </si>
  <si>
    <t xml:space="preserve">Crop Types</t>
  </si>
  <si>
    <t xml:space="preserve">Climate Zone</t>
  </si>
  <si>
    <t xml:space="preserve">Driest Year</t>
  </si>
  <si>
    <t xml:space="preserve">Dry Months</t>
  </si>
  <si>
    <t xml:space="preserve">P</t>
  </si>
  <si>
    <t xml:space="preserve">P/PET</t>
  </si>
  <si>
    <t xml:space="preserve">P-PET</t>
  </si>
  <si>
    <t xml:space="preserve">Threshold </t>
  </si>
  <si>
    <t xml:space="preserve">NDVI difference (average Irrigated - average rainfed)</t>
  </si>
  <si>
    <t xml:space="preserve">Overall accuracy</t>
  </si>
  <si>
    <t xml:space="preserve">Point number used for validataion</t>
  </si>
  <si>
    <t xml:space="preserve">NDVI at Dry season</t>
  </si>
  <si>
    <t xml:space="preserve">NDVI deviation at Extreme events</t>
  </si>
  <si>
    <t xml:space="preserve">C01_1</t>
  </si>
  <si>
    <t xml:space="preserve">Equatorial central Africa_zone1 (Cameron, Central African Republic, and South Sudan)</t>
  </si>
  <si>
    <t xml:space="preserve">GFSAD30AFC</t>
  </si>
  <si>
    <t xml:space="preserve"> Cassava,  rice and banana</t>
  </si>
  <si>
    <t xml:space="preserve">Tropical savanna </t>
  </si>
  <si>
    <t xml:space="preserve">April-July</t>
  </si>
  <si>
    <t xml:space="preserve">C01_2</t>
  </si>
  <si>
    <t xml:space="preserve">Equatorial central Africa_zone2 (North DRC, Equatorial Guinea, Uganda, Republic of Congo)</t>
  </si>
  <si>
    <t xml:space="preserve">Tropical monsoon &amp; Tropical rainforest</t>
  </si>
  <si>
    <t xml:space="preserve">C01_3</t>
  </si>
  <si>
    <t xml:space="preserve">Equatorial central Africa_zone3 (South DRC, Rwanda, Burundi, Gabon)</t>
  </si>
  <si>
    <t xml:space="preserve">C01_4</t>
  </si>
  <si>
    <t xml:space="preserve">Equatorial central Africa_zone4 (Angola, Zambia, and Malawi)</t>
  </si>
  <si>
    <t xml:space="preserve">Temperate, dry winter, hot summer</t>
  </si>
  <si>
    <t xml:space="preserve">July-August</t>
  </si>
  <si>
    <t xml:space="preserve">C02</t>
  </si>
  <si>
    <t xml:space="preserve">East African highlands</t>
  </si>
  <si>
    <t xml:space="preserve">FORM-GLC30</t>
  </si>
  <si>
    <t xml:space="preserve">Temperate </t>
  </si>
  <si>
    <t xml:space="preserve">January - March</t>
  </si>
  <si>
    <t xml:space="preserve">C03_1</t>
  </si>
  <si>
    <t xml:space="preserve">Gulf of Guinea zone1 (Nigeria, Benin, Togo, Ghana, Cote d’Ivoire, Guinea, and Guinea-Bissau)</t>
  </si>
  <si>
    <t xml:space="preserve">rice and maize</t>
  </si>
  <si>
    <t xml:space="preserve">Tropical savanna</t>
  </si>
  <si>
    <t xml:space="preserve">C03_2</t>
  </si>
  <si>
    <t xml:space="preserve">Gulf of Guinea zone2 (South Nigeria, Liberia, Sierra Leone, south Ghana, south Cote d’Ivoire, and west Genua)</t>
  </si>
  <si>
    <t xml:space="preserve">FORM-GLC31</t>
  </si>
  <si>
    <t xml:space="preserve">Tropical mansoon</t>
  </si>
  <si>
    <t xml:space="preserve">March-May</t>
  </si>
  <si>
    <t xml:space="preserve">C04</t>
  </si>
  <si>
    <t xml:space="preserve">Horn of Africa</t>
  </si>
  <si>
    <t xml:space="preserve">Wheat, maize, sorghum and soybean</t>
  </si>
  <si>
    <t xml:space="preserve">arid, sub-arid, warm humid and sub humid</t>
  </si>
  <si>
    <t xml:space="preserve">September-November</t>
  </si>
  <si>
    <t xml:space="preserve">C05</t>
  </si>
  <si>
    <t xml:space="preserve">Madagascar(main)</t>
  </si>
  <si>
    <t xml:space="preserve">Rice, maize, beans and peanuts</t>
  </si>
  <si>
    <t xml:space="preserve">subtropical </t>
  </si>
  <si>
    <t xml:space="preserve">September</t>
  </si>
  <si>
    <t xml:space="preserve">C06</t>
  </si>
  <si>
    <t xml:space="preserve">SW Madagascar</t>
  </si>
  <si>
    <t xml:space="preserve">rice and maize </t>
  </si>
  <si>
    <t xml:space="preserve">sub arid tropical climate</t>
  </si>
  <si>
    <t xml:space="preserve">C07</t>
  </si>
  <si>
    <t xml:space="preserve">North Africa  Mediterranean</t>
  </si>
  <si>
    <t xml:space="preserve">Wheat, Rice, Barley, Soybeans,  Maize</t>
  </si>
  <si>
    <t xml:space="preserve">Arid &amp;  Temprate climate</t>
  </si>
  <si>
    <t xml:space="preserve">July</t>
  </si>
  <si>
    <t xml:space="preserve"> 94.40			%</t>
  </si>
  <si>
    <t xml:space="preserve">C08</t>
  </si>
  <si>
    <t xml:space="preserve">Sahel</t>
  </si>
  <si>
    <t xml:space="preserve">apple , vegetable</t>
  </si>
  <si>
    <t xml:space="preserve">Tropical savannah</t>
  </si>
  <si>
    <t xml:space="preserve">Oct. - December</t>
  </si>
  <si>
    <t xml:space="preserve">C09_1</t>
  </si>
  <si>
    <t xml:space="preserve">Southern Africa_zone1 (West Angolan coast)</t>
  </si>
  <si>
    <t xml:space="preserve">cotton, maize </t>
  </si>
  <si>
    <t xml:space="preserve">Arid, steppe, hot</t>
  </si>
  <si>
    <t xml:space="preserve">C09_2</t>
  </si>
  <si>
    <t xml:space="preserve">Southern Africa_zone2 (southeastern Kenya, East Tanzania, and Mozambique)</t>
  </si>
  <si>
    <t xml:space="preserve">wheat, maize </t>
  </si>
  <si>
    <t xml:space="preserve">September-October</t>
  </si>
  <si>
    <t xml:space="preserve">C09_3</t>
  </si>
  <si>
    <t xml:space="preserve">Southern Africa_zone3 (South Zambia)</t>
  </si>
  <si>
    <t xml:space="preserve">C09_4</t>
  </si>
  <si>
    <t xml:space="preserve">Southern Africa_zone4 (Zimbabwe)</t>
  </si>
  <si>
    <t xml:space="preserve">Temperate, dry winter, warm summer</t>
  </si>
  <si>
    <t xml:space="preserve">C09_5</t>
  </si>
  <si>
    <r>
      <rPr>
        <sz val="10"/>
        <color rgb="FF000000"/>
        <rFont val="Arial"/>
        <family val="2"/>
      </rPr>
      <t xml:space="preserve">Southern Africa_zone5 (</t>
    </r>
    <r>
      <rPr>
        <sz val="12"/>
        <color rgb="FF000000"/>
        <rFont val="Calibri"/>
        <family val="2"/>
      </rPr>
      <t xml:space="preserve">Northeast of Namibia, Botswana, and south Zimbabwe and Mozambique</t>
    </r>
    <r>
      <rPr>
        <sz val="10"/>
        <color rgb="FF000000"/>
        <rFont val="Arial"/>
        <family val="2"/>
      </rPr>
      <t xml:space="preserve">)</t>
    </r>
  </si>
  <si>
    <t xml:space="preserve">August - October</t>
  </si>
  <si>
    <t xml:space="preserve">C09_6</t>
  </si>
  <si>
    <r>
      <rPr>
        <sz val="10"/>
        <color rgb="FF000000"/>
        <rFont val="Arial"/>
        <family val="2"/>
      </rPr>
      <t xml:space="preserve">Southern Africa_zone6 (</t>
    </r>
    <r>
      <rPr>
        <sz val="12"/>
        <color rgb="FF000000"/>
        <rFont val="Calibri"/>
        <family val="2"/>
      </rPr>
      <t xml:space="preserve">West Namibia coast</t>
    </r>
    <r>
      <rPr>
        <sz val="10"/>
        <color rgb="FF000000"/>
        <rFont val="Arial"/>
        <family val="2"/>
      </rPr>
      <t xml:space="preserve">)</t>
    </r>
  </si>
  <si>
    <t xml:space="preserve">Arid, desert, hot</t>
  </si>
  <si>
    <t xml:space="preserve">July-December</t>
  </si>
  <si>
    <t xml:space="preserve">C09_7</t>
  </si>
  <si>
    <t xml:space="preserve">Southern Africa_zone7 (Southeast Namibia, Southwest Botswana, and northeast of South Africa)</t>
  </si>
  <si>
    <t xml:space="preserve">C09_8</t>
  </si>
  <si>
    <r>
      <rPr>
        <sz val="10"/>
        <color rgb="FF000000"/>
        <rFont val="Arial"/>
        <family val="2"/>
      </rPr>
      <t xml:space="preserve">Southern Africa_zone8 (</t>
    </r>
    <r>
      <rPr>
        <sz val="12"/>
        <color rgb="FF000000"/>
        <rFont val="Calibri"/>
        <family val="2"/>
      </rPr>
      <t xml:space="preserve">South Africa and southwest Namibia</t>
    </r>
    <r>
      <rPr>
        <sz val="10"/>
        <color rgb="FF000000"/>
        <rFont val="Arial"/>
        <family val="2"/>
      </rPr>
      <t xml:space="preserve">)</t>
    </r>
  </si>
  <si>
    <t xml:space="preserve"> Arid, desert, cold</t>
  </si>
  <si>
    <t xml:space="preserve">May-June</t>
  </si>
  <si>
    <t xml:space="preserve">C09_9</t>
  </si>
  <si>
    <r>
      <rPr>
        <sz val="10"/>
        <color rgb="FF000000"/>
        <rFont val="Arial"/>
        <family val="2"/>
      </rPr>
      <t xml:space="preserve">Southern Africa_zone9 (</t>
    </r>
    <r>
      <rPr>
        <sz val="12"/>
        <color rgb="FF000000"/>
        <rFont val="Calibri"/>
        <family val="2"/>
      </rPr>
      <t xml:space="preserve">western part of South Africa,</t>
    </r>
    <r>
      <rPr>
        <sz val="11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Lesotho, and Eswatini</t>
    </r>
    <r>
      <rPr>
        <sz val="10"/>
        <color rgb="FF000000"/>
        <rFont val="Arial"/>
        <family val="2"/>
      </rPr>
      <t xml:space="preserve">)</t>
    </r>
  </si>
  <si>
    <t xml:space="preserve">May-December</t>
  </si>
  <si>
    <t xml:space="preserve">C09_10</t>
  </si>
  <si>
    <t xml:space="preserve">Southern Africa_zone10 (Middle part of South Africa)</t>
  </si>
  <si>
    <t xml:space="preserve">Arid, steppe, cold</t>
  </si>
  <si>
    <t xml:space="preserve">June-October</t>
  </si>
  <si>
    <t xml:space="preserve">C10</t>
  </si>
  <si>
    <t xml:space="preserve">S. Africa Western Cape</t>
  </si>
  <si>
    <t xml:space="preserve">temperate climate</t>
  </si>
  <si>
    <t xml:space="preserve">Nov-Dec.</t>
  </si>
  <si>
    <t xml:space="preserve">C11</t>
  </si>
  <si>
    <t xml:space="preserve">British Columbia To Colorado</t>
  </si>
  <si>
    <t xml:space="preserve">CDL&amp;AAFC</t>
  </si>
  <si>
    <t xml:space="preserve">wheat</t>
  </si>
  <si>
    <t xml:space="preserve">Cold, no dry  season, cold summer</t>
  </si>
  <si>
    <t xml:space="preserve">May-August</t>
  </si>
  <si>
    <t xml:space="preserve">C12_1</t>
  </si>
  <si>
    <t xml:space="preserve">America northern great plains_canada</t>
  </si>
  <si>
    <t xml:space="preserve">winter wheat, spring wheat</t>
  </si>
  <si>
    <t xml:space="preserve">Cold, no dry season, warm summer</t>
  </si>
  <si>
    <t xml:space="preserve">C12_2</t>
  </si>
  <si>
    <t xml:space="preserve">America northeastern great plains</t>
  </si>
  <si>
    <t xml:space="preserve">C12_3</t>
  </si>
  <si>
    <t xml:space="preserve">America northwestern great plains</t>
  </si>
  <si>
    <t xml:space="preserve">C12_4</t>
  </si>
  <si>
    <t xml:space="preserve">Nnorth of high plain</t>
  </si>
  <si>
    <t xml:space="preserve">June-July</t>
  </si>
  <si>
    <t xml:space="preserve">C13</t>
  </si>
  <si>
    <t xml:space="preserve">America corn belt</t>
  </si>
  <si>
    <t xml:space="preserve">CDL</t>
  </si>
  <si>
    <r>
      <rPr>
        <sz val="10"/>
        <rFont val="Arial"/>
        <family val="2"/>
      </rPr>
      <t xml:space="preserve">Corn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soybean</t>
    </r>
  </si>
  <si>
    <t xml:space="preserve">C14_1</t>
  </si>
  <si>
    <t xml:space="preserve">America cotton belt-Mexican coastal plain</t>
  </si>
  <si>
    <t xml:space="preserve">cotton</t>
  </si>
  <si>
    <t xml:space="preserve">Temperate, no dry season, hot summer</t>
  </si>
  <si>
    <t xml:space="preserve">C14_2</t>
  </si>
  <si>
    <t xml:space="preserve">America cotton belt-lower Mississippi </t>
  </si>
  <si>
    <t xml:space="preserve">C14_3</t>
  </si>
  <si>
    <t xml:space="preserve">America cotton belt-high plain</t>
  </si>
  <si>
    <t xml:space="preserve">C15</t>
  </si>
  <si>
    <t xml:space="preserve">Sub-boreal North America</t>
  </si>
  <si>
    <t xml:space="preserve">AAFC</t>
  </si>
  <si>
    <t xml:space="preserve">Cold, no dry season</t>
  </si>
  <si>
    <t xml:space="preserve">April-June</t>
  </si>
  <si>
    <t xml:space="preserve">C16</t>
  </si>
  <si>
    <t xml:space="preserve">America West Coast</t>
  </si>
  <si>
    <t xml:space="preserve">wheat, maize</t>
  </si>
  <si>
    <t xml:space="preserve">Temperate, dry summer, warm summer</t>
  </si>
  <si>
    <t xml:space="preserve">May-July</t>
  </si>
  <si>
    <t xml:space="preserve">C17</t>
  </si>
  <si>
    <t xml:space="preserve">Sierra Madre</t>
  </si>
  <si>
    <t xml:space="preserve">Soybean, Maize, Wheat, Sorghum and Rice</t>
  </si>
  <si>
    <t xml:space="preserve">Tropical, dry and tempered</t>
  </si>
  <si>
    <t xml:space="preserve">C18</t>
  </si>
  <si>
    <t xml:space="preserve">SW Mexico and N. Mexico highlands</t>
  </si>
  <si>
    <t xml:space="preserve">maize, wheat</t>
  </si>
  <si>
    <t xml:space="preserve">Arid, desert</t>
  </si>
  <si>
    <t xml:space="preserve">C19</t>
  </si>
  <si>
    <t xml:space="preserve">Northern South and Central America</t>
  </si>
  <si>
    <t xml:space="preserve">Rice, Maize and Sorghum</t>
  </si>
  <si>
    <t xml:space="preserve">Tropical temperate, Arid</t>
  </si>
  <si>
    <t xml:space="preserve">February</t>
  </si>
  <si>
    <t xml:space="preserve">C20</t>
  </si>
  <si>
    <t xml:space="preserve">Caribbean</t>
  </si>
  <si>
    <t xml:space="preserve">Tropical warm</t>
  </si>
  <si>
    <t xml:space="preserve">March</t>
  </si>
  <si>
    <t xml:space="preserve">C21_1</t>
  </si>
  <si>
    <t xml:space="preserve">Central-Northern Andes</t>
  </si>
  <si>
    <t xml:space="preserve">Soybean, Barley, Wheat, Sorghum and Rice</t>
  </si>
  <si>
    <t xml:space="preserve">Arid</t>
  </si>
  <si>
    <t xml:space="preserve">March-December</t>
  </si>
  <si>
    <t xml:space="preserve">C21_2</t>
  </si>
  <si>
    <t xml:space="preserve">Polar, tundra &amp; Arid, steppe, cold</t>
  </si>
  <si>
    <t xml:space="preserve">August</t>
  </si>
  <si>
    <t xml:space="preserve">C22</t>
  </si>
  <si>
    <t xml:space="preserve">Brazil Nordeste</t>
  </si>
  <si>
    <t xml:space="preserve">MapBiomas &amp;FORM-GLC30</t>
  </si>
  <si>
    <t xml:space="preserve">Barley, Maize, Rice, Cotton and Wheat</t>
  </si>
  <si>
    <t xml:space="preserve">Tropic, Semi-arid</t>
  </si>
  <si>
    <t xml:space="preserve">August-October</t>
  </si>
  <si>
    <t xml:space="preserve">C23</t>
  </si>
  <si>
    <t xml:space="preserve">Central-Eastern Brazil</t>
  </si>
  <si>
    <t xml:space="preserve">MapBiomas &amp; FORM-GLC30</t>
  </si>
  <si>
    <t xml:space="preserve">Tropical temperate </t>
  </si>
  <si>
    <t xml:space="preserve">C24</t>
  </si>
  <si>
    <t xml:space="preserve">Amazon</t>
  </si>
  <si>
    <t xml:space="preserve">Rainforest climate</t>
  </si>
  <si>
    <t xml:space="preserve">C25</t>
  </si>
  <si>
    <t xml:space="preserve">Central-North Argentina</t>
  </si>
  <si>
    <t xml:space="preserve">FORM-GLC30 &amp; INTA</t>
  </si>
  <si>
    <t xml:space="preserve">Maize, Barley, Wheat, Sorghum and Rice</t>
  </si>
  <si>
    <t xml:space="preserve">Temperate, dry summer</t>
  </si>
  <si>
    <t xml:space="preserve">July-September</t>
  </si>
  <si>
    <t xml:space="preserve">C26</t>
  </si>
  <si>
    <t xml:space="preserve">SE Brazil-Concepcion-Bahia Blanca</t>
  </si>
  <si>
    <t xml:space="preserve">MapBiomas, FORM-GLC30 &amp; INTA</t>
  </si>
  <si>
    <t xml:space="preserve">Tropical rainforest</t>
  </si>
  <si>
    <t xml:space="preserve">C27</t>
  </si>
  <si>
    <t xml:space="preserve">SW Southern Cone</t>
  </si>
  <si>
    <t xml:space="preserve">Barley, Maize, Rice and Wheat</t>
  </si>
  <si>
    <t xml:space="preserve">Semi-arid</t>
  </si>
  <si>
    <t xml:space="preserve">January-March</t>
  </si>
  <si>
    <t xml:space="preserve">C28</t>
  </si>
  <si>
    <t xml:space="preserve">Semi-arid Southern Cone</t>
  </si>
  <si>
    <t xml:space="preserve">January-December</t>
  </si>
  <si>
    <t xml:space="preserve">C29</t>
  </si>
  <si>
    <t xml:space="preserve">Caucasus</t>
  </si>
  <si>
    <t xml:space="preserve">Wheat, Barley, Corn,  Rice, Soybeans</t>
  </si>
  <si>
    <t xml:space="preserve">Cold </t>
  </si>
  <si>
    <t xml:space="preserve">June &amp; July</t>
  </si>
  <si>
    <t xml:space="preserve"> </t>
  </si>
  <si>
    <t xml:space="preserve">C30</t>
  </si>
  <si>
    <t xml:space="preserve">Central Asia Pamir mountains</t>
  </si>
  <si>
    <t xml:space="preserve">Maize</t>
  </si>
  <si>
    <t xml:space="preserve">Cold, dry summer</t>
  </si>
  <si>
    <t xml:space="preserve">C31-1</t>
  </si>
  <si>
    <t xml:space="preserve">Western Asia</t>
  </si>
  <si>
    <t xml:space="preserve">maize</t>
  </si>
  <si>
    <t xml:space="preserve">July- September</t>
  </si>
  <si>
    <t xml:space="preserve">C31-2</t>
  </si>
  <si>
    <t xml:space="preserve">Western Asia1</t>
  </si>
  <si>
    <t xml:space="preserve">corn(maize)</t>
  </si>
  <si>
    <t xml:space="preserve">C32</t>
  </si>
  <si>
    <t xml:space="preserve">China Gansu-Xinjiang</t>
  </si>
  <si>
    <t xml:space="preserve">China_Cover</t>
  </si>
  <si>
    <t xml:space="preserve">Wheat,Maize</t>
  </si>
  <si>
    <t xml:space="preserve">Temperate continental climate</t>
  </si>
  <si>
    <t xml:space="preserve">Jan. - Dec.</t>
  </si>
  <si>
    <t xml:space="preserve">C33</t>
  </si>
  <si>
    <t xml:space="preserve">China Hainan</t>
  </si>
  <si>
    <t xml:space="preserve">Rice</t>
  </si>
  <si>
    <t xml:space="preserve">Tropical monsoon climate</t>
  </si>
  <si>
    <t xml:space="preserve">May</t>
  </si>
  <si>
    <t xml:space="preserve">C34</t>
  </si>
  <si>
    <t xml:space="preserve">China Huang Huaihai</t>
  </si>
  <si>
    <t xml:space="preserve">Temperate monsoon climate</t>
  </si>
  <si>
    <t xml:space="preserve">March - May</t>
  </si>
  <si>
    <t xml:space="preserve">C35</t>
  </si>
  <si>
    <t xml:space="preserve">China Inner Mongolia</t>
  </si>
  <si>
    <t xml:space="preserve">June - August</t>
  </si>
  <si>
    <t xml:space="preserve">C36</t>
  </si>
  <si>
    <t xml:space="preserve">China Loess region</t>
  </si>
  <si>
    <t xml:space="preserve">Millet,Wheat,Maize</t>
  </si>
  <si>
    <t xml:space="preserve">C37</t>
  </si>
  <si>
    <t xml:space="preserve">China Lower Yangtze</t>
  </si>
  <si>
    <t xml:space="preserve">Subtropical monsoon climate</t>
  </si>
  <si>
    <t xml:space="preserve">April</t>
  </si>
  <si>
    <t xml:space="preserve">C38</t>
  </si>
  <si>
    <t xml:space="preserve">North East China</t>
  </si>
  <si>
    <t xml:space="preserve">C39</t>
  </si>
  <si>
    <t xml:space="preserve">China Qinghai-Tibet</t>
  </si>
  <si>
    <t xml:space="preserve">Wheat,Barley</t>
  </si>
  <si>
    <t xml:space="preserve">Plateau mountain climate</t>
  </si>
  <si>
    <t xml:space="preserve">C40</t>
  </si>
  <si>
    <t xml:space="preserve">Southern China</t>
  </si>
  <si>
    <t xml:space="preserve">Early_Rice</t>
  </si>
  <si>
    <t xml:space="preserve">C41</t>
  </si>
  <si>
    <t xml:space="preserve">South-West China</t>
  </si>
  <si>
    <t xml:space="preserve">Rice,Wheat,Maize</t>
  </si>
  <si>
    <t xml:space="preserve">C42</t>
  </si>
  <si>
    <t xml:space="preserve">Taiwan</t>
  </si>
  <si>
    <t xml:space="preserve">Tropical monsoon climate/Subtropical monsoon climate</t>
  </si>
  <si>
    <t xml:space="preserve">C43</t>
  </si>
  <si>
    <t xml:space="preserve">East Asia</t>
  </si>
  <si>
    <t xml:space="preserve">Rice,Maize</t>
  </si>
  <si>
    <t xml:space="preserve">June</t>
  </si>
  <si>
    <t xml:space="preserve">C44-111</t>
  </si>
  <si>
    <t xml:space="preserve">Southern Himalayas_zone111 (Vietnam, Laos, Myanmar)</t>
  </si>
  <si>
    <t xml:space="preserve">SERVIR-Mekong Land Cover</t>
  </si>
  <si>
    <t xml:space="preserve">Rice, Maize, Wheat</t>
  </si>
  <si>
    <t xml:space="preserve">Temperate, dry  winter, hot summer/Tropical, savannah</t>
  </si>
  <si>
    <t xml:space="preserve">November</t>
  </si>
  <si>
    <t xml:space="preserve">C44-112</t>
  </si>
  <si>
    <t xml:space="preserve">Southern Himalayas_zone112 (Myanmar)</t>
  </si>
  <si>
    <t xml:space="preserve">Temperate, dry  winter, hot summer</t>
  </si>
  <si>
    <t xml:space="preserve">December</t>
  </si>
  <si>
    <t xml:space="preserve">C44-113</t>
  </si>
  <si>
    <t xml:space="preserve">Southern Himalayas_zone113 (India, Myanmar, Bangladesh)</t>
  </si>
  <si>
    <t xml:space="preserve">SERVIR-Mekong Land Cover&amp;GFSAD30AFC</t>
  </si>
  <si>
    <t xml:space="preserve">Rice, Wheat</t>
  </si>
  <si>
    <t xml:space="preserve">January</t>
  </si>
  <si>
    <t xml:space="preserve">C44-12</t>
  </si>
  <si>
    <t xml:space="preserve">Southern Himalayas_zone12 (Bhutan)</t>
  </si>
  <si>
    <t xml:space="preserve">Land cover data of Bhutan</t>
  </si>
  <si>
    <t xml:space="preserve">Temperate, dry  winter, hot&amp;warm summer</t>
  </si>
  <si>
    <t xml:space="preserve">C44-211</t>
  </si>
  <si>
    <t xml:space="preserve">Southern Himalayas_zone211 (India)</t>
  </si>
  <si>
    <t xml:space="preserve">Corn, Millet, Rice,  Wheat</t>
  </si>
  <si>
    <t xml:space="preserve">C44-212</t>
  </si>
  <si>
    <t xml:space="preserve">Southern Himalayas_zone222 (Nepal, India)</t>
  </si>
  <si>
    <t xml:space="preserve">National landcover database for Nepal&amp;GFSAD30AFC</t>
  </si>
  <si>
    <t xml:space="preserve">October</t>
  </si>
  <si>
    <t xml:space="preserve">C44-221</t>
  </si>
  <si>
    <t xml:space="preserve">Southern Himalayas_zone221 (India)</t>
  </si>
  <si>
    <t xml:space="preserve">Rice, Maize, Wheat,  Soybean</t>
  </si>
  <si>
    <t xml:space="preserve">Arid, steppe,  hot/Arid, desert, hot</t>
  </si>
  <si>
    <t xml:space="preserve">C44-222</t>
  </si>
  <si>
    <t xml:space="preserve">Southern Himalayas_zone222 (India)</t>
  </si>
  <si>
    <t xml:space="preserve">Tropical, savannah</t>
  </si>
  <si>
    <t xml:space="preserve">C44-223</t>
  </si>
  <si>
    <t xml:space="preserve">Southern Himalayas_zone223 (India)</t>
  </si>
  <si>
    <t xml:space="preserve">C45</t>
  </si>
  <si>
    <t xml:space="preserve">Southern Asia</t>
  </si>
  <si>
    <t xml:space="preserve">rice </t>
  </si>
  <si>
    <t xml:space="preserve">Jan.-Feb.</t>
  </si>
  <si>
    <t xml:space="preserve">C46</t>
  </si>
  <si>
    <t xml:space="preserve">Southern Japan and Korea</t>
  </si>
  <si>
    <t xml:space="preserve">Temperate maritime monsoon climate</t>
  </si>
  <si>
    <t xml:space="preserve">C47</t>
  </si>
  <si>
    <t xml:space="preserve">Mongolia region (Western of Mongolia)</t>
  </si>
  <si>
    <t xml:space="preserve">Mongolia Land Cover</t>
  </si>
  <si>
    <t xml:space="preserve">Wheat, Barley, Potatoes, and vegetables</t>
  </si>
  <si>
    <t xml:space="preserve">Arid, steppe, cold /  Arid, desert, cold</t>
  </si>
  <si>
    <t xml:space="preserve">C48</t>
  </si>
  <si>
    <t xml:space="preserve">S. Asia Punjab to Gujarat</t>
  </si>
  <si>
    <t xml:space="preserve">rice</t>
  </si>
  <si>
    <t xml:space="preserve">Jan-Feb</t>
  </si>
  <si>
    <t xml:space="preserve">C49-1</t>
  </si>
  <si>
    <t xml:space="preserve">SE Asia islands_zone1 (Indonesia, Malaysia)</t>
  </si>
  <si>
    <t xml:space="preserve">Maize, Rice</t>
  </si>
  <si>
    <t xml:space="preserve">Tropical rainforest &amp; savannah</t>
  </si>
  <si>
    <t xml:space="preserve">C49-2</t>
  </si>
  <si>
    <t xml:space="preserve">SE Asia islands_zone2 (Indonesia, Malaysia)</t>
  </si>
  <si>
    <t xml:space="preserve">C49-3</t>
  </si>
  <si>
    <t xml:space="preserve">SE Asia islands_zone3 (Indonesia, Papua New  Guinea)</t>
  </si>
  <si>
    <t xml:space="preserve">Maize, Rice/ sweet  potatoes, sugar cane, copra, coffee, cocoa, rubber</t>
  </si>
  <si>
    <t xml:space="preserve">C50-1</t>
  </si>
  <si>
    <t xml:space="preserve">SE Asia mainland_zone1 (Myanmar, Bangladesh)</t>
  </si>
  <si>
    <t xml:space="preserve">Tropical,  savannah/Arid, steppe, hot</t>
  </si>
  <si>
    <t xml:space="preserve">C50-2</t>
  </si>
  <si>
    <t xml:space="preserve">SE Asia mainland_zone2 (Thailand, Myanmar, Laos)</t>
  </si>
  <si>
    <t xml:space="preserve">Maize, Rice, Wheat</t>
  </si>
  <si>
    <t xml:space="preserve">Tropical,  savannah/Tropical, monsoon</t>
  </si>
  <si>
    <t xml:space="preserve">C50-3</t>
  </si>
  <si>
    <t xml:space="preserve">SE Asia mainland_zone3 (Cambodia, Vietnam, Thailand, Laos)</t>
  </si>
  <si>
    <t xml:space="preserve">Rice, Maize</t>
  </si>
  <si>
    <t xml:space="preserve">C51</t>
  </si>
  <si>
    <t xml:space="preserve">Eastern Siberia</t>
  </si>
  <si>
    <t xml:space="preserve">no crop</t>
  </si>
  <si>
    <t xml:space="preserve">Tundra</t>
  </si>
  <si>
    <t xml:space="preserve">C52</t>
  </si>
  <si>
    <t xml:space="preserve">Eastern Central Asia (Eastern of Mongolia)</t>
  </si>
  <si>
    <t xml:space="preserve">C53-1</t>
  </si>
  <si>
    <t xml:space="preserve">North Australia_zone1 (Timor-Leste,  Indonesia, Papua New Guinea)</t>
  </si>
  <si>
    <t xml:space="preserve">Tropical ravannah&amp;monsoon</t>
  </si>
  <si>
    <t xml:space="preserve">C53-2</t>
  </si>
  <si>
    <t xml:space="preserve">North Australia_zone2 (Northern Australia)</t>
  </si>
  <si>
    <t xml:space="preserve">Catchment Scale Land  Use of Australia</t>
  </si>
  <si>
    <t xml:space="preserve">Wheat, Barley, Corn,  Sorghum, Peanuts Oats, Millet, Cotton</t>
  </si>
  <si>
    <t xml:space="preserve">Tropical Savanna/Arid, steppe, hot
</t>
  </si>
  <si>
    <t xml:space="preserve">C54-1</t>
  </si>
  <si>
    <t xml:space="preserve">Australia Queensland to Victoria _zone1 (Southeast Australia-coast)</t>
  </si>
  <si>
    <t xml:space="preserve">Wheat, Barley, Corn,  Sorghum, Rice, Oats, Millet, Cotton</t>
  </si>
  <si>
    <t xml:space="preserve">Temperate, no dry season, warm &amp; hot summer
</t>
  </si>
  <si>
    <t xml:space="preserve">C54-21</t>
  </si>
  <si>
    <t xml:space="preserve">Australia Queensland to Victoria _zone21 (Southeast Australia Marrin Darling)</t>
  </si>
  <si>
    <t xml:space="preserve">Wheat, Barley, Oats</t>
  </si>
  <si>
    <t xml:space="preserve">Arid, steppe,  cold&amp;hot/Arid, desert, hot</t>
  </si>
  <si>
    <t xml:space="preserve">C54-22</t>
  </si>
  <si>
    <t xml:space="preserve">Australia Queensland to Victoria _zone22 (Southeast Australia Adeleid)</t>
  </si>
  <si>
    <t xml:space="preserve">Temperate, dry  summer, warm summer</t>
  </si>
  <si>
    <t xml:space="preserve">C55-1</t>
  </si>
  <si>
    <t xml:space="preserve">Australia Nullarbor-Darling_zone1 (Southwest Australia)</t>
  </si>
  <si>
    <t xml:space="preserve">Arid, steppe,  cold&amp;hot</t>
  </si>
  <si>
    <t xml:space="preserve">C55-2</t>
  </si>
  <si>
    <t xml:space="preserve">Australia Nullarbor-Darling_zone2 (Southwest Australia)</t>
  </si>
  <si>
    <t xml:space="preserve">Temperate, dry summer, hot&amp;warm summer
</t>
  </si>
  <si>
    <t xml:space="preserve">C56</t>
  </si>
  <si>
    <t xml:space="preserve">New Zealand</t>
  </si>
  <si>
    <t xml:space="preserve">New Zealand  Land Cover Database</t>
  </si>
  <si>
    <t xml:space="preserve">Cereal,  vegetables, and fruits</t>
  </si>
  <si>
    <t xml:space="preserve">Temperate,no  dry season, warm summer</t>
  </si>
  <si>
    <t xml:space="preserve">C57</t>
  </si>
  <si>
    <t xml:space="preserve">Boreal Eurasia</t>
  </si>
  <si>
    <t xml:space="preserve">Corine2018 &amp;  FORM-GLC30</t>
  </si>
  <si>
    <t xml:space="preserve">Wheat, Corn, Rice,  Barley, Soybeans</t>
  </si>
  <si>
    <t xml:space="preserve">Cold &amp; Polar</t>
  </si>
  <si>
    <t xml:space="preserve">July &amp; Aug.</t>
  </si>
  <si>
    <t xml:space="preserve">C58</t>
  </si>
  <si>
    <t xml:space="preserve">Ukraine to URAL  Mountains</t>
  </si>
  <si>
    <t xml:space="preserve">Wheat, Barley, Corn,  Rice, Soybeans, Rice, Cotton, Orchards</t>
  </si>
  <si>
    <t xml:space="preserve">Cold</t>
  </si>
  <si>
    <t xml:space="preserve">C59</t>
  </si>
  <si>
    <t xml:space="preserve">Mediterranean Europe  and Turkey</t>
  </si>
  <si>
    <t xml:space="preserve">Corine2018</t>
  </si>
  <si>
    <t xml:space="preserve">Wheat, Barley, Corn, Rice,  Soybeans, Cotton, Orchards</t>
  </si>
  <si>
    <t xml:space="preserve">Arid &amp; Temperate</t>
  </si>
  <si>
    <t xml:space="preserve">C60-1</t>
  </si>
  <si>
    <r>
      <rPr>
        <sz val="10"/>
        <color rgb="FF000000"/>
        <rFont val="Arial"/>
        <family val="2"/>
      </rPr>
      <t xml:space="preserve">W.  Europe _z</t>
    </r>
    <r>
      <rPr>
        <sz val="12"/>
        <color rgb="FF000000"/>
        <rFont val="Calibri"/>
        <family val="2"/>
      </rPr>
      <t xml:space="preserve">one1 (Germany, Poland, Switzerland, Czechia, Hungary, Austria, and Balkans</t>
    </r>
    <r>
      <rPr>
        <sz val="11"/>
        <color rgb="FF000000"/>
        <rFont val="Calibri"/>
        <family val="2"/>
      </rPr>
      <t xml:space="preserve"> countries)</t>
    </r>
    <r>
      <rPr>
        <sz val="10"/>
        <color rgb="FF000000"/>
        <rFont val="Arial"/>
        <family val="2"/>
      </rPr>
      <t xml:space="preserve"> </t>
    </r>
  </si>
  <si>
    <t xml:space="preserve">Wheat, Barley, Corn,  Rice, Soybeans, Cotton, Orchards</t>
  </si>
  <si>
    <t xml:space="preserve">May, June &amp; July</t>
  </si>
  <si>
    <t xml:space="preserve">C60-2</t>
  </si>
  <si>
    <r>
      <rPr>
        <sz val="10"/>
        <color rgb="FF000000"/>
        <rFont val="Arial"/>
        <family val="2"/>
      </rPr>
      <t xml:space="preserve">W.  Europe_zone2 (</t>
    </r>
    <r>
      <rPr>
        <sz val="12"/>
        <color rgb="FF000000"/>
        <rFont val="Calibri"/>
        <family val="2"/>
      </rPr>
      <t xml:space="preserve">Southeastern of Romania, Moldova, and southwestern Urania</t>
    </r>
    <r>
      <rPr>
        <sz val="10"/>
        <color rgb="FF000000"/>
        <rFont val="Arial"/>
        <family val="2"/>
      </rPr>
      <t xml:space="preserve">) </t>
    </r>
  </si>
  <si>
    <t xml:space="preserve">C60-3</t>
  </si>
  <si>
    <r>
      <rPr>
        <sz val="10"/>
        <color rgb="FF000000"/>
        <rFont val="Arial"/>
        <family val="2"/>
      </rPr>
      <t xml:space="preserve">W.  Europe__zone3 (</t>
    </r>
    <r>
      <rPr>
        <sz val="12"/>
        <color rgb="FF000000"/>
        <rFont val="Calibri"/>
        <family val="2"/>
      </rPr>
      <t xml:space="preserve">Ebro River, Zaragoza, Spain</t>
    </r>
    <r>
      <rPr>
        <sz val="10"/>
        <color rgb="FF000000"/>
        <rFont val="Arial"/>
        <family val="2"/>
      </rPr>
      <t xml:space="preserve">) </t>
    </r>
  </si>
  <si>
    <t xml:space="preserve">C60-4</t>
  </si>
  <si>
    <r>
      <rPr>
        <sz val="10"/>
        <color rgb="FF000000"/>
        <rFont val="Arial"/>
        <family val="2"/>
      </rPr>
      <t xml:space="preserve">W.  Europe_zone4 (</t>
    </r>
    <r>
      <rPr>
        <sz val="12"/>
        <color rgb="FF000000"/>
        <rFont val="Calibri"/>
        <family val="2"/>
      </rPr>
      <t xml:space="preserve">Northeastern of Italy and southwestern coast of France</t>
    </r>
    <r>
      <rPr>
        <sz val="10"/>
        <color rgb="FF000000"/>
        <rFont val="Arial"/>
        <family val="2"/>
      </rPr>
      <t xml:space="preserve">) </t>
    </r>
  </si>
  <si>
    <t xml:space="preserve">Temperate</t>
  </si>
  <si>
    <t xml:space="preserve">C60-5</t>
  </si>
  <si>
    <r>
      <rPr>
        <sz val="10"/>
        <color rgb="FF000000"/>
        <rFont val="Arial"/>
        <family val="2"/>
      </rPr>
      <t xml:space="preserve">W.  Europe_zone5 (</t>
    </r>
    <r>
      <rPr>
        <sz val="12"/>
        <color rgb="FF000000"/>
        <rFont val="Calibri"/>
        <family val="2"/>
      </rPr>
      <t xml:space="preserve">North Italy</t>
    </r>
    <r>
      <rPr>
        <sz val="10"/>
        <color rgb="FF000000"/>
        <rFont val="Arial"/>
        <family val="2"/>
      </rPr>
      <t xml:space="preserve">) </t>
    </r>
  </si>
  <si>
    <t xml:space="preserve">C60-6</t>
  </si>
  <si>
    <r>
      <rPr>
        <sz val="10"/>
        <color rgb="FF000000"/>
        <rFont val="Arial"/>
        <family val="2"/>
      </rPr>
      <t xml:space="preserve">W.  Europe_zone6 (</t>
    </r>
    <r>
      <rPr>
        <sz val="12"/>
        <color rgb="FF000000"/>
        <rFont val="Calibri"/>
        <family val="2"/>
      </rPr>
      <t xml:space="preserve">Switzerland, North Italy and west Austria</t>
    </r>
    <r>
      <rPr>
        <sz val="10"/>
        <color rgb="FF000000"/>
        <rFont val="Arial"/>
        <family val="2"/>
      </rPr>
      <t xml:space="preserve">) </t>
    </r>
  </si>
  <si>
    <t xml:space="preserve">Polar</t>
  </si>
  <si>
    <t xml:space="preserve">C60-7</t>
  </si>
  <si>
    <t xml:space="preserve">W.  Europe_zone7 (Ireland, United Kingdom, France, Belgium, Netherland) </t>
  </si>
  <si>
    <t xml:space="preserve">C60-8</t>
  </si>
  <si>
    <t xml:space="preserve">W.  Europe_zone8 (Northwest of turkey and northeast of Greece) </t>
  </si>
  <si>
    <t xml:space="preserve">C60-9</t>
  </si>
  <si>
    <t xml:space="preserve">W.  Europe_zone9 (North Greece and North Macedonia)</t>
  </si>
  <si>
    <t xml:space="preserve">Cold &amp; Arid</t>
  </si>
  <si>
    <t xml:space="preserve">C60-10</t>
  </si>
  <si>
    <t xml:space="preserve">W.  Europe_ zone10 (Northwestern Greece and southwestern of Albania) </t>
  </si>
  <si>
    <t xml:space="preserve">C61</t>
  </si>
  <si>
    <t xml:space="preserve">Boreal North America</t>
  </si>
  <si>
    <t xml:space="preserve">C62</t>
  </si>
  <si>
    <t xml:space="preserve">URAL to Altai Mountains</t>
  </si>
  <si>
    <t xml:space="preserve">apring wheat</t>
  </si>
  <si>
    <t xml:space="preserve">Cold, no dry  season, warm summer</t>
  </si>
  <si>
    <t xml:space="preserve">C63</t>
  </si>
  <si>
    <t xml:space="preserve">Australian Desert (Central Australia)</t>
  </si>
  <si>
    <t xml:space="preserve">Wheat, Barley, Corn,  Sorghum, Cotton</t>
  </si>
  <si>
    <t xml:space="preserve">C64</t>
  </si>
  <si>
    <t xml:space="preserve">Old World Deserts</t>
  </si>
  <si>
    <t xml:space="preserve">Hyber-Arid</t>
  </si>
  <si>
    <t xml:space="preserve">C65</t>
  </si>
  <si>
    <t xml:space="preserve">Sub Arctic America (IceLand)</t>
  </si>
  <si>
    <t xml:space="preserve">Vegetables</t>
  </si>
  <si>
    <t xml:space="preserve">Polar, tund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);[RED]\(0.00\)"/>
    <numFmt numFmtId="167" formatCode="0.00_ "/>
    <numFmt numFmtId="168" formatCode="0_);[RED]\(0\)"/>
    <numFmt numFmtId="169" formatCode="0.00%"/>
    <numFmt numFmtId="170" formatCode="0.0"/>
    <numFmt numFmtId="171" formatCode="0.00"/>
    <numFmt numFmtId="172" formatCode="0.0_ "/>
    <numFmt numFmtId="173" formatCode="0.0%"/>
    <numFmt numFmtId="174" formatCode="0"/>
  </numFmts>
  <fonts count="18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等线"/>
      <family val="0"/>
      <charset val="134"/>
    </font>
    <font>
      <sz val="11"/>
      <color rgb="FF000000"/>
      <name val="等线"/>
      <family val="0"/>
      <charset val="134"/>
    </font>
    <font>
      <b val="true"/>
      <sz val="10"/>
      <name val="Arial"/>
      <family val="2"/>
    </font>
    <font>
      <b val="true"/>
      <sz val="12"/>
      <color rgb="FF000000"/>
      <name val="等线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0"/>
      <name val="Arial Unicode MS"/>
      <family val="2"/>
    </font>
    <font>
      <sz val="10"/>
      <name val="Noto Sans"/>
      <family val="2"/>
    </font>
    <font>
      <sz val="11"/>
      <name val="等线"/>
      <family val="0"/>
      <charset val="134"/>
    </font>
    <font>
      <sz val="12"/>
      <name val="等线"/>
      <family val="0"/>
      <charset val="134"/>
    </font>
    <font>
      <sz val="9"/>
      <name val="Arial Unicode MS"/>
      <family val="2"/>
    </font>
    <font>
      <sz val="9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/>
      <top/>
      <bottom style="thin">
        <color rgb="FF333333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ood 2" xfId="20"/>
    <cellStyle name="Normal 2" xfId="21"/>
    <cellStyle name="Percent 2" xfId="22"/>
    <cellStyle name="常规 2" xfId="23"/>
    <cellStyle name="常规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55" workbookViewId="0">
      <pane xSplit="3" ySplit="23" topLeftCell="H40" activePane="bottomRight" state="frozen"/>
      <selection pane="topLeft" activeCell="A17" activeCellId="0" sqref="A17"/>
      <selection pane="topRight" activeCell="H17" activeCellId="0" sqref="H17"/>
      <selection pane="bottomLeft" activeCell="A40" activeCellId="0" sqref="A40"/>
      <selection pane="bottomRight" activeCell="I33" activeCellId="0" sqref="I33"/>
    </sheetView>
  </sheetViews>
  <sheetFormatPr defaultColWidth="9.99609375" defaultRowHeight="15" zeroHeight="false" outlineLevelRow="0" outlineLevelCol="0"/>
  <cols>
    <col collapsed="false" customWidth="true" hidden="false" outlineLevel="0" max="1" min="1" style="1" width="10.34"/>
    <col collapsed="false" customWidth="true" hidden="false" outlineLevel="0" max="2" min="2" style="1" width="58.99"/>
    <col collapsed="false" customWidth="true" hidden="false" outlineLevel="0" max="3" min="3" style="2" width="28.69"/>
    <col collapsed="false" customWidth="true" hidden="false" outlineLevel="0" max="4" min="4" style="3" width="52.63"/>
    <col collapsed="false" customWidth="true" hidden="false" outlineLevel="0" max="5" min="5" style="3" width="40.87"/>
    <col collapsed="false" customWidth="true" hidden="false" outlineLevel="0" max="6" min="6" style="2" width="11.99"/>
    <col collapsed="false" customWidth="true" hidden="false" outlineLevel="0" max="7" min="7" style="2" width="16.34"/>
    <col collapsed="false" customWidth="true" hidden="false" outlineLevel="0" max="8" min="8" style="2" width="10.87"/>
    <col collapsed="false" customWidth="false" hidden="false" outlineLevel="0" max="9" min="9" style="4" width="9.99"/>
    <col collapsed="false" customWidth="true" hidden="false" outlineLevel="0" max="10" min="10" style="5" width="8.34"/>
    <col collapsed="false" customWidth="true" hidden="false" outlineLevel="0" max="11" min="11" style="2" width="10.34"/>
    <col collapsed="false" customWidth="true" hidden="false" outlineLevel="0" max="12" min="12" style="2" width="14.34"/>
    <col collapsed="false" customWidth="true" hidden="false" outlineLevel="0" max="13" min="13" style="2" width="17.87"/>
    <col collapsed="false" customWidth="true" hidden="false" outlineLevel="0" max="14" min="14" style="2" width="11.34"/>
    <col collapsed="false" customWidth="true" hidden="false" outlineLevel="0" max="15" min="15" style="6" width="13.64"/>
    <col collapsed="false" customWidth="false" hidden="false" outlineLevel="0" max="257" min="16" style="2" width="9.99"/>
  </cols>
  <sheetData>
    <row r="1" customFormat="false" ht="15" hidden="false" customHeight="true" outlineLevel="0" collapsed="false">
      <c r="A1" s="7" t="s">
        <v>0</v>
      </c>
      <c r="B1" s="8" t="s">
        <v>1</v>
      </c>
      <c r="C1" s="7" t="s">
        <v>2</v>
      </c>
      <c r="D1" s="9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10" t="s">
        <v>8</v>
      </c>
      <c r="J1" s="11" t="s">
        <v>9</v>
      </c>
      <c r="K1" s="12" t="s">
        <v>10</v>
      </c>
      <c r="L1" s="12"/>
      <c r="M1" s="13" t="s">
        <v>11</v>
      </c>
      <c r="N1" s="14" t="s">
        <v>12</v>
      </c>
      <c r="O1" s="15" t="s">
        <v>13</v>
      </c>
    </row>
    <row r="2" customFormat="false" ht="43.5" hidden="false" customHeight="true" outlineLevel="0" collapsed="false">
      <c r="A2" s="7"/>
      <c r="B2" s="8"/>
      <c r="C2" s="7"/>
      <c r="D2" s="9"/>
      <c r="E2" s="7"/>
      <c r="F2" s="7"/>
      <c r="G2" s="7"/>
      <c r="H2" s="7"/>
      <c r="I2" s="10"/>
      <c r="J2" s="11"/>
      <c r="K2" s="7" t="s">
        <v>14</v>
      </c>
      <c r="L2" s="12" t="s">
        <v>15</v>
      </c>
      <c r="M2" s="13"/>
      <c r="N2" s="14"/>
      <c r="O2" s="15"/>
    </row>
    <row r="3" customFormat="false" ht="15" hidden="false" customHeight="false" outlineLevel="0" collapsed="false">
      <c r="A3" s="16" t="s">
        <v>16</v>
      </c>
      <c r="B3" s="17" t="s">
        <v>17</v>
      </c>
      <c r="C3" s="16" t="s">
        <v>18</v>
      </c>
      <c r="D3" s="18" t="s">
        <v>19</v>
      </c>
      <c r="E3" s="19" t="s">
        <v>20</v>
      </c>
      <c r="F3" s="16" t="n">
        <v>2014</v>
      </c>
      <c r="G3" s="16" t="s">
        <v>21</v>
      </c>
      <c r="H3" s="20" t="n">
        <v>104.25</v>
      </c>
      <c r="I3" s="21" t="n">
        <v>0.900259067357513</v>
      </c>
      <c r="J3" s="22" t="n">
        <v>-11.55</v>
      </c>
      <c r="K3" s="21"/>
      <c r="L3" s="23" t="n">
        <v>-0.012</v>
      </c>
      <c r="M3" s="24"/>
      <c r="N3" s="25" t="n">
        <v>0.776</v>
      </c>
      <c r="O3" s="26" t="n">
        <v>18</v>
      </c>
    </row>
    <row r="4" customFormat="false" ht="15" hidden="false" customHeight="false" outlineLevel="0" collapsed="false">
      <c r="A4" s="16" t="s">
        <v>22</v>
      </c>
      <c r="B4" s="17" t="s">
        <v>23</v>
      </c>
      <c r="C4" s="16" t="s">
        <v>18</v>
      </c>
      <c r="D4" s="18" t="s">
        <v>19</v>
      </c>
      <c r="E4" s="19" t="s">
        <v>24</v>
      </c>
      <c r="F4" s="16" t="n">
        <v>2014</v>
      </c>
      <c r="G4" s="16" t="s">
        <v>21</v>
      </c>
      <c r="H4" s="20" t="n">
        <v>90.5</v>
      </c>
      <c r="I4" s="21" t="n">
        <v>0.851364063969897</v>
      </c>
      <c r="J4" s="22" t="n">
        <v>-15.8</v>
      </c>
      <c r="K4" s="21"/>
      <c r="L4" s="23" t="n">
        <v>-0.01</v>
      </c>
      <c r="M4" s="24"/>
      <c r="N4" s="25" t="n">
        <v>0.705</v>
      </c>
      <c r="O4" s="26" t="n">
        <v>18</v>
      </c>
    </row>
    <row r="5" customFormat="false" ht="15" hidden="false" customHeight="false" outlineLevel="0" collapsed="false">
      <c r="A5" s="16" t="s">
        <v>25</v>
      </c>
      <c r="B5" s="17" t="s">
        <v>26</v>
      </c>
      <c r="C5" s="16" t="s">
        <v>18</v>
      </c>
      <c r="D5" s="18" t="s">
        <v>19</v>
      </c>
      <c r="E5" s="19" t="s">
        <v>20</v>
      </c>
      <c r="F5" s="16" t="n">
        <v>2014</v>
      </c>
      <c r="G5" s="16" t="s">
        <v>21</v>
      </c>
      <c r="H5" s="20" t="n">
        <v>94.6</v>
      </c>
      <c r="I5" s="21" t="n">
        <v>0.89413988657845</v>
      </c>
      <c r="J5" s="22" t="n">
        <v>-11.2</v>
      </c>
      <c r="K5" s="21"/>
      <c r="L5" s="23" t="n">
        <v>-0.01</v>
      </c>
      <c r="M5" s="24"/>
      <c r="N5" s="25" t="n">
        <v>0.889</v>
      </c>
      <c r="O5" s="26" t="n">
        <v>29</v>
      </c>
    </row>
    <row r="6" customFormat="false" ht="15" hidden="false" customHeight="false" outlineLevel="0" collapsed="false">
      <c r="A6" s="16" t="s">
        <v>27</v>
      </c>
      <c r="B6" s="17" t="s">
        <v>28</v>
      </c>
      <c r="C6" s="16" t="s">
        <v>18</v>
      </c>
      <c r="D6" s="18" t="s">
        <v>19</v>
      </c>
      <c r="E6" s="19" t="s">
        <v>29</v>
      </c>
      <c r="F6" s="16" t="n">
        <v>2013</v>
      </c>
      <c r="G6" s="16" t="s">
        <v>30</v>
      </c>
      <c r="H6" s="20" t="n">
        <v>23</v>
      </c>
      <c r="I6" s="21" t="n">
        <v>0.779661016949153</v>
      </c>
      <c r="J6" s="27" t="n">
        <v>-6.5</v>
      </c>
      <c r="K6" s="21" t="n">
        <v>0.49</v>
      </c>
      <c r="L6" s="23"/>
      <c r="M6" s="24" t="n">
        <v>0.400089536112652</v>
      </c>
      <c r="N6" s="25" t="n">
        <v>0.929</v>
      </c>
      <c r="O6" s="26" t="n">
        <v>53</v>
      </c>
    </row>
    <row r="7" customFormat="false" ht="15" hidden="false" customHeight="false" outlineLevel="0" collapsed="false">
      <c r="A7" s="16" t="s">
        <v>31</v>
      </c>
      <c r="B7" s="17" t="s">
        <v>32</v>
      </c>
      <c r="C7" s="28" t="s">
        <v>33</v>
      </c>
      <c r="D7" s="18" t="s">
        <v>19</v>
      </c>
      <c r="E7" s="19" t="s">
        <v>34</v>
      </c>
      <c r="F7" s="16" t="n">
        <v>2015</v>
      </c>
      <c r="G7" s="16" t="s">
        <v>35</v>
      </c>
      <c r="H7" s="20" t="n">
        <v>26.2</v>
      </c>
      <c r="I7" s="21" t="n">
        <v>0.916083916083916</v>
      </c>
      <c r="J7" s="22" t="n">
        <v>-2.4</v>
      </c>
      <c r="K7" s="21" t="n">
        <v>0.68</v>
      </c>
      <c r="L7" s="23"/>
      <c r="M7" s="29" t="n">
        <v>0.34</v>
      </c>
      <c r="N7" s="25" t="n">
        <v>1</v>
      </c>
      <c r="O7" s="30" t="n">
        <v>37</v>
      </c>
    </row>
    <row r="8" customFormat="false" ht="15" hidden="false" customHeight="false" outlineLevel="0" collapsed="false">
      <c r="A8" s="16" t="s">
        <v>36</v>
      </c>
      <c r="B8" s="17" t="s">
        <v>37</v>
      </c>
      <c r="C8" s="28" t="s">
        <v>33</v>
      </c>
      <c r="D8" s="18" t="s">
        <v>38</v>
      </c>
      <c r="E8" s="19" t="s">
        <v>39</v>
      </c>
      <c r="F8" s="16" t="n">
        <v>2015</v>
      </c>
      <c r="G8" s="16" t="s">
        <v>35</v>
      </c>
      <c r="H8" s="20" t="n">
        <v>42.9</v>
      </c>
      <c r="I8" s="21" t="n">
        <v>0.208050436469447</v>
      </c>
      <c r="J8" s="22" t="n">
        <v>-163.3</v>
      </c>
      <c r="K8" s="21" t="n">
        <v>0.42</v>
      </c>
      <c r="L8" s="23"/>
      <c r="M8" s="24" t="n">
        <v>0.340140034474242</v>
      </c>
      <c r="N8" s="25" t="n">
        <v>0.981</v>
      </c>
      <c r="O8" s="26" t="n">
        <v>31</v>
      </c>
    </row>
    <row r="9" customFormat="false" ht="15" hidden="false" customHeight="false" outlineLevel="0" collapsed="false">
      <c r="A9" s="16" t="s">
        <v>40</v>
      </c>
      <c r="B9" s="17" t="s">
        <v>41</v>
      </c>
      <c r="C9" s="28" t="s">
        <v>42</v>
      </c>
      <c r="D9" s="18" t="s">
        <v>38</v>
      </c>
      <c r="E9" s="19" t="s">
        <v>43</v>
      </c>
      <c r="F9" s="16" t="n">
        <v>2015</v>
      </c>
      <c r="G9" s="16" t="s">
        <v>44</v>
      </c>
      <c r="H9" s="20" t="n">
        <v>88.7</v>
      </c>
      <c r="I9" s="21" t="n">
        <v>0.951716738197425</v>
      </c>
      <c r="J9" s="22" t="n">
        <v>-4.5</v>
      </c>
      <c r="K9" s="21"/>
      <c r="L9" s="23" t="n">
        <v>-0.1</v>
      </c>
      <c r="M9" s="24"/>
      <c r="N9" s="25" t="n">
        <v>0.909</v>
      </c>
      <c r="O9" s="26" t="n">
        <v>23</v>
      </c>
    </row>
    <row r="10" customFormat="false" ht="15" hidden="false" customHeight="false" outlineLevel="0" collapsed="false">
      <c r="A10" s="16" t="s">
        <v>45</v>
      </c>
      <c r="B10" s="17" t="s">
        <v>46</v>
      </c>
      <c r="C10" s="28" t="s">
        <v>33</v>
      </c>
      <c r="D10" s="18" t="s">
        <v>47</v>
      </c>
      <c r="E10" s="19" t="s">
        <v>48</v>
      </c>
      <c r="F10" s="16" t="n">
        <v>2017</v>
      </c>
      <c r="G10" s="16" t="s">
        <v>49</v>
      </c>
      <c r="H10" s="20" t="n">
        <v>67</v>
      </c>
      <c r="I10" s="21" t="n">
        <v>0.317836812144213</v>
      </c>
      <c r="J10" s="22" t="n">
        <v>-143.8</v>
      </c>
      <c r="K10" s="21" t="n">
        <v>0.71</v>
      </c>
      <c r="L10" s="23"/>
      <c r="M10" s="24" t="n">
        <v>0.17</v>
      </c>
      <c r="N10" s="25" t="n">
        <v>0.98</v>
      </c>
      <c r="O10" s="30" t="n">
        <v>36</v>
      </c>
    </row>
    <row r="11" customFormat="false" ht="15" hidden="false" customHeight="false" outlineLevel="0" collapsed="false">
      <c r="A11" s="16" t="s">
        <v>50</v>
      </c>
      <c r="B11" s="17" t="s">
        <v>51</v>
      </c>
      <c r="C11" s="28" t="s">
        <v>33</v>
      </c>
      <c r="D11" s="18" t="s">
        <v>52</v>
      </c>
      <c r="E11" s="19" t="s">
        <v>53</v>
      </c>
      <c r="F11" s="16" t="n">
        <v>2016</v>
      </c>
      <c r="G11" s="16" t="s">
        <v>54</v>
      </c>
      <c r="H11" s="20" t="n">
        <v>10.3</v>
      </c>
      <c r="I11" s="21" t="n">
        <v>0.16</v>
      </c>
      <c r="J11" s="22" t="n">
        <v>-50.82</v>
      </c>
      <c r="K11" s="21" t="n">
        <v>0.55</v>
      </c>
      <c r="L11" s="23"/>
      <c r="M11" s="24" t="n">
        <v>0.248431543830851</v>
      </c>
      <c r="N11" s="31" t="n">
        <v>0.99</v>
      </c>
      <c r="O11" s="26" t="n">
        <v>32</v>
      </c>
    </row>
    <row r="12" customFormat="false" ht="15" hidden="false" customHeight="false" outlineLevel="0" collapsed="false">
      <c r="A12" s="16" t="s">
        <v>55</v>
      </c>
      <c r="B12" s="17" t="s">
        <v>56</v>
      </c>
      <c r="C12" s="28" t="s">
        <v>33</v>
      </c>
      <c r="D12" s="18" t="s">
        <v>57</v>
      </c>
      <c r="E12" s="19" t="s">
        <v>58</v>
      </c>
      <c r="F12" s="16" t="n">
        <v>2016</v>
      </c>
      <c r="G12" s="16" t="s">
        <v>54</v>
      </c>
      <c r="H12" s="20" t="n">
        <v>4.9</v>
      </c>
      <c r="I12" s="21" t="n">
        <v>0.09</v>
      </c>
      <c r="J12" s="22" t="n">
        <v>-47.1</v>
      </c>
      <c r="K12" s="21" t="n">
        <v>0.55</v>
      </c>
      <c r="L12" s="23"/>
      <c r="M12" s="24" t="n">
        <v>0.393676741511111</v>
      </c>
      <c r="N12" s="31" t="n">
        <v>0.91</v>
      </c>
      <c r="O12" s="26" t="n">
        <v>20</v>
      </c>
    </row>
    <row r="13" customFormat="false" ht="15" hidden="false" customHeight="false" outlineLevel="0" collapsed="false">
      <c r="A13" s="16" t="s">
        <v>59</v>
      </c>
      <c r="B13" s="32" t="s">
        <v>60</v>
      </c>
      <c r="C13" s="33" t="s">
        <v>33</v>
      </c>
      <c r="D13" s="34" t="s">
        <v>61</v>
      </c>
      <c r="E13" s="35" t="s">
        <v>62</v>
      </c>
      <c r="F13" s="33" t="n">
        <v>2017</v>
      </c>
      <c r="G13" s="33" t="s">
        <v>63</v>
      </c>
      <c r="H13" s="20" t="n">
        <v>3.6</v>
      </c>
      <c r="I13" s="36" t="n">
        <v>0.01</v>
      </c>
      <c r="J13" s="27" t="n">
        <v>-257.5</v>
      </c>
      <c r="K13" s="21" t="n">
        <v>0.24</v>
      </c>
      <c r="L13" s="23"/>
      <c r="M13" s="24" t="n">
        <v>0.364543409559892</v>
      </c>
      <c r="N13" s="37" t="s">
        <v>64</v>
      </c>
      <c r="O13" s="38" t="n">
        <v>244</v>
      </c>
    </row>
    <row r="14" customFormat="false" ht="15" hidden="false" customHeight="false" outlineLevel="0" collapsed="false">
      <c r="A14" s="16" t="s">
        <v>65</v>
      </c>
      <c r="B14" s="17" t="s">
        <v>66</v>
      </c>
      <c r="C14" s="28" t="s">
        <v>33</v>
      </c>
      <c r="D14" s="18" t="s">
        <v>67</v>
      </c>
      <c r="E14" s="19" t="s">
        <v>68</v>
      </c>
      <c r="F14" s="16" t="n">
        <v>2017</v>
      </c>
      <c r="G14" s="16" t="s">
        <v>69</v>
      </c>
      <c r="H14" s="20" t="n">
        <v>17</v>
      </c>
      <c r="I14" s="21" t="n">
        <v>0.0678913738019169</v>
      </c>
      <c r="J14" s="22" t="n">
        <v>-233.4</v>
      </c>
      <c r="K14" s="21" t="n">
        <v>0.45</v>
      </c>
      <c r="L14" s="23"/>
      <c r="M14" s="24" t="n">
        <v>0.39582644692827</v>
      </c>
      <c r="N14" s="31" t="n">
        <v>0.995</v>
      </c>
      <c r="O14" s="26" t="n">
        <v>79</v>
      </c>
    </row>
    <row r="15" customFormat="false" ht="15" hidden="false" customHeight="false" outlineLevel="0" collapsed="false">
      <c r="A15" s="16" t="s">
        <v>70</v>
      </c>
      <c r="B15" s="39" t="s">
        <v>71</v>
      </c>
      <c r="C15" s="16" t="s">
        <v>18</v>
      </c>
      <c r="D15" s="18" t="s">
        <v>72</v>
      </c>
      <c r="E15" s="19" t="s">
        <v>73</v>
      </c>
      <c r="F15" s="16" t="n">
        <v>2017</v>
      </c>
      <c r="G15" s="16" t="s">
        <v>44</v>
      </c>
      <c r="H15" s="40" t="n">
        <v>26.5</v>
      </c>
      <c r="I15" s="21" t="n">
        <v>0.165315034310668</v>
      </c>
      <c r="J15" s="22" t="n">
        <v>-133.8</v>
      </c>
      <c r="K15" s="21"/>
      <c r="L15" s="23" t="n">
        <v>-0.1</v>
      </c>
      <c r="M15" s="24"/>
      <c r="N15" s="31" t="n">
        <v>0.852</v>
      </c>
      <c r="O15" s="26" t="n">
        <v>9</v>
      </c>
    </row>
    <row r="16" customFormat="false" ht="15" hidden="false" customHeight="false" outlineLevel="0" collapsed="false">
      <c r="A16" s="16" t="s">
        <v>74</v>
      </c>
      <c r="B16" s="39" t="s">
        <v>75</v>
      </c>
      <c r="C16" s="16" t="s">
        <v>18</v>
      </c>
      <c r="D16" s="18" t="s">
        <v>76</v>
      </c>
      <c r="E16" s="19" t="s">
        <v>68</v>
      </c>
      <c r="F16" s="16" t="n">
        <v>2015</v>
      </c>
      <c r="G16" s="16" t="s">
        <v>77</v>
      </c>
      <c r="H16" s="40" t="n">
        <v>19.2</v>
      </c>
      <c r="I16" s="21" t="n">
        <v>0.719101123595506</v>
      </c>
      <c r="J16" s="22" t="n">
        <v>-7.5</v>
      </c>
      <c r="K16" s="21" t="n">
        <v>0.6</v>
      </c>
      <c r="L16" s="23"/>
      <c r="M16" s="24" t="n">
        <v>0.39101377249362</v>
      </c>
      <c r="N16" s="31" t="n">
        <v>0.97</v>
      </c>
      <c r="O16" s="26" t="n">
        <v>43</v>
      </c>
    </row>
    <row r="17" customFormat="false" ht="15" hidden="false" customHeight="false" outlineLevel="0" collapsed="false">
      <c r="A17" s="16" t="s">
        <v>78</v>
      </c>
      <c r="B17" s="39" t="s">
        <v>79</v>
      </c>
      <c r="C17" s="16" t="s">
        <v>18</v>
      </c>
      <c r="D17" s="18" t="s">
        <v>76</v>
      </c>
      <c r="E17" s="2" t="s">
        <v>29</v>
      </c>
      <c r="F17" s="16" t="n">
        <v>2015</v>
      </c>
      <c r="G17" s="16" t="s">
        <v>77</v>
      </c>
      <c r="H17" s="40" t="n">
        <v>7.8</v>
      </c>
      <c r="I17" s="21" t="n">
        <v>0.0304449648711944</v>
      </c>
      <c r="J17" s="22" t="n">
        <v>-248.4</v>
      </c>
      <c r="K17" s="21" t="n">
        <v>0.51</v>
      </c>
      <c r="L17" s="23"/>
      <c r="M17" s="24" t="n">
        <v>0.393512163660401</v>
      </c>
      <c r="N17" s="31" t="n">
        <v>0.99</v>
      </c>
      <c r="O17" s="26" t="n">
        <v>62</v>
      </c>
    </row>
    <row r="18" customFormat="false" ht="15" hidden="false" customHeight="false" outlineLevel="0" collapsed="false">
      <c r="A18" s="16" t="s">
        <v>80</v>
      </c>
      <c r="B18" s="39" t="s">
        <v>81</v>
      </c>
      <c r="C18" s="16" t="s">
        <v>18</v>
      </c>
      <c r="D18" s="18" t="s">
        <v>76</v>
      </c>
      <c r="E18" s="2" t="s">
        <v>82</v>
      </c>
      <c r="F18" s="16" t="n">
        <v>2015</v>
      </c>
      <c r="G18" s="16" t="s">
        <v>77</v>
      </c>
      <c r="H18" s="40" t="n">
        <v>13</v>
      </c>
      <c r="I18" s="21" t="n">
        <v>0.0504071345482745</v>
      </c>
      <c r="J18" s="22" t="n">
        <v>-244.9</v>
      </c>
      <c r="K18" s="21" t="n">
        <v>0.53</v>
      </c>
      <c r="L18" s="23"/>
      <c r="M18" s="24" t="n">
        <v>0.443421918228744</v>
      </c>
      <c r="N18" s="31" t="n">
        <v>0.93</v>
      </c>
      <c r="O18" s="26" t="n">
        <v>93</v>
      </c>
    </row>
    <row r="19" customFormat="false" ht="15.75" hidden="false" customHeight="false" outlineLevel="0" collapsed="false">
      <c r="A19" s="16" t="s">
        <v>83</v>
      </c>
      <c r="B19" s="39" t="s">
        <v>84</v>
      </c>
      <c r="C19" s="16" t="s">
        <v>18</v>
      </c>
      <c r="D19" s="18" t="s">
        <v>76</v>
      </c>
      <c r="E19" s="19" t="s">
        <v>73</v>
      </c>
      <c r="F19" s="16" t="n">
        <v>2015</v>
      </c>
      <c r="G19" s="16" t="s">
        <v>85</v>
      </c>
      <c r="H19" s="40" t="n">
        <v>11</v>
      </c>
      <c r="I19" s="21" t="n">
        <v>0.0411676646706587</v>
      </c>
      <c r="J19" s="22" t="n">
        <v>-256.2</v>
      </c>
      <c r="K19" s="21" t="n">
        <v>0.51</v>
      </c>
      <c r="L19" s="23"/>
      <c r="M19" s="24" t="n">
        <v>0.333921397825255</v>
      </c>
      <c r="N19" s="31" t="n">
        <v>0.91</v>
      </c>
      <c r="O19" s="26" t="n">
        <v>94</v>
      </c>
    </row>
    <row r="20" customFormat="false" ht="15.75" hidden="false" customHeight="false" outlineLevel="0" collapsed="false">
      <c r="A20" s="16" t="s">
        <v>86</v>
      </c>
      <c r="B20" s="39" t="s">
        <v>87</v>
      </c>
      <c r="C20" s="16" t="s">
        <v>18</v>
      </c>
      <c r="D20" s="18" t="s">
        <v>76</v>
      </c>
      <c r="E20" s="19" t="s">
        <v>88</v>
      </c>
      <c r="F20" s="16" t="n">
        <v>2018</v>
      </c>
      <c r="G20" s="16" t="s">
        <v>89</v>
      </c>
      <c r="H20" s="40" t="n">
        <v>14.3</v>
      </c>
      <c r="I20" s="21" t="n">
        <v>0.0613207547169811</v>
      </c>
      <c r="J20" s="22" t="n">
        <v>-218.9</v>
      </c>
      <c r="K20" s="21" t="n">
        <v>0.32</v>
      </c>
      <c r="L20" s="23"/>
      <c r="M20" s="24" t="n">
        <v>0.249388150776497</v>
      </c>
      <c r="N20" s="31" t="n">
        <v>0.92</v>
      </c>
      <c r="O20" s="26" t="n">
        <v>31</v>
      </c>
    </row>
    <row r="21" customFormat="false" ht="15" hidden="false" customHeight="false" outlineLevel="0" collapsed="false">
      <c r="A21" s="16" t="s">
        <v>90</v>
      </c>
      <c r="B21" s="39" t="s">
        <v>91</v>
      </c>
      <c r="C21" s="16" t="s">
        <v>18</v>
      </c>
      <c r="D21" s="18" t="s">
        <v>76</v>
      </c>
      <c r="E21" s="19" t="s">
        <v>88</v>
      </c>
      <c r="F21" s="16" t="n">
        <v>2015</v>
      </c>
      <c r="G21" s="16" t="s">
        <v>89</v>
      </c>
      <c r="H21" s="40" t="n">
        <v>16</v>
      </c>
      <c r="I21" s="21" t="n">
        <v>0.0606520090978014</v>
      </c>
      <c r="J21" s="22" t="n">
        <v>-247.8</v>
      </c>
      <c r="K21" s="21" t="n">
        <v>0.34</v>
      </c>
      <c r="L21" s="23"/>
      <c r="M21" s="24" t="n">
        <v>0.522273771517171</v>
      </c>
      <c r="N21" s="31" t="n">
        <v>0.88</v>
      </c>
      <c r="O21" s="26" t="n">
        <v>72</v>
      </c>
    </row>
    <row r="22" customFormat="false" ht="15.75" hidden="false" customHeight="false" outlineLevel="0" collapsed="false">
      <c r="A22" s="16" t="s">
        <v>92</v>
      </c>
      <c r="B22" s="39" t="s">
        <v>93</v>
      </c>
      <c r="C22" s="16" t="s">
        <v>18</v>
      </c>
      <c r="D22" s="18" t="s">
        <v>76</v>
      </c>
      <c r="E22" s="19" t="s">
        <v>94</v>
      </c>
      <c r="F22" s="16" t="n">
        <v>2018</v>
      </c>
      <c r="G22" s="16" t="s">
        <v>95</v>
      </c>
      <c r="H22" s="40" t="n">
        <v>16</v>
      </c>
      <c r="I22" s="21" t="n">
        <v>0.115356885364095</v>
      </c>
      <c r="J22" s="22" t="n">
        <v>-122.7</v>
      </c>
      <c r="K22" s="21" t="n">
        <v>0.39</v>
      </c>
      <c r="L22" s="23"/>
      <c r="M22" s="24" t="n">
        <v>0.410276289714642</v>
      </c>
      <c r="N22" s="31" t="n">
        <v>0.93</v>
      </c>
      <c r="O22" s="26" t="n">
        <v>49</v>
      </c>
    </row>
    <row r="23" customFormat="false" ht="15.75" hidden="false" customHeight="false" outlineLevel="0" collapsed="false">
      <c r="A23" s="16" t="s">
        <v>96</v>
      </c>
      <c r="B23" s="39" t="s">
        <v>97</v>
      </c>
      <c r="C23" s="16" t="s">
        <v>18</v>
      </c>
      <c r="D23" s="18" t="s">
        <v>76</v>
      </c>
      <c r="E23" s="19" t="s">
        <v>82</v>
      </c>
      <c r="F23" s="16" t="n">
        <v>2015</v>
      </c>
      <c r="G23" s="16" t="s">
        <v>98</v>
      </c>
      <c r="H23" s="40" t="n">
        <v>27.6</v>
      </c>
      <c r="I23" s="21" t="n">
        <v>0.257943925233645</v>
      </c>
      <c r="J23" s="22" t="n">
        <v>-79.4</v>
      </c>
      <c r="K23" s="21" t="n">
        <v>0.68</v>
      </c>
      <c r="L23" s="23"/>
      <c r="M23" s="24" t="n">
        <v>0.418207419644356</v>
      </c>
      <c r="N23" s="31" t="n">
        <v>0.88</v>
      </c>
      <c r="O23" s="26" t="n">
        <v>83</v>
      </c>
    </row>
    <row r="24" customFormat="false" ht="15" hidden="false" customHeight="false" outlineLevel="0" collapsed="false">
      <c r="A24" s="16" t="s">
        <v>99</v>
      </c>
      <c r="B24" s="39" t="s">
        <v>100</v>
      </c>
      <c r="C24" s="16" t="s">
        <v>18</v>
      </c>
      <c r="D24" s="18" t="s">
        <v>76</v>
      </c>
      <c r="E24" s="19" t="s">
        <v>101</v>
      </c>
      <c r="F24" s="16" t="n">
        <v>2015</v>
      </c>
      <c r="G24" s="16" t="s">
        <v>102</v>
      </c>
      <c r="H24" s="40" t="n">
        <v>40.8</v>
      </c>
      <c r="I24" s="21" t="n">
        <v>0.208588957055215</v>
      </c>
      <c r="J24" s="22" t="n">
        <v>-154.8</v>
      </c>
      <c r="K24" s="21" t="n">
        <v>0.7</v>
      </c>
      <c r="L24" s="23"/>
      <c r="M24" s="24" t="n">
        <v>0.41497166262654</v>
      </c>
      <c r="N24" s="31" t="n">
        <v>0.89</v>
      </c>
      <c r="O24" s="26" t="n">
        <v>89</v>
      </c>
    </row>
    <row r="25" customFormat="false" ht="15" hidden="false" customHeight="false" outlineLevel="0" collapsed="false">
      <c r="A25" s="16" t="s">
        <v>103</v>
      </c>
      <c r="B25" s="17" t="s">
        <v>104</v>
      </c>
      <c r="C25" s="16" t="s">
        <v>33</v>
      </c>
      <c r="D25" s="18" t="s">
        <v>76</v>
      </c>
      <c r="E25" s="19" t="s">
        <v>105</v>
      </c>
      <c r="F25" s="16" t="n">
        <v>2017</v>
      </c>
      <c r="G25" s="16" t="s">
        <v>106</v>
      </c>
      <c r="H25" s="40" t="n">
        <v>2.1</v>
      </c>
      <c r="I25" s="21" t="n">
        <v>0.07</v>
      </c>
      <c r="J25" s="22" t="n">
        <v>-25.7</v>
      </c>
      <c r="K25" s="21" t="n">
        <v>0.45</v>
      </c>
      <c r="L25" s="23"/>
      <c r="M25" s="24" t="n">
        <v>0.454529525290382</v>
      </c>
      <c r="N25" s="31" t="n">
        <v>0.98</v>
      </c>
      <c r="O25" s="26" t="n">
        <v>81</v>
      </c>
    </row>
    <row r="26" customFormat="false" ht="15" hidden="false" customHeight="false" outlineLevel="0" collapsed="false">
      <c r="A26" s="16" t="s">
        <v>107</v>
      </c>
      <c r="B26" s="17" t="s">
        <v>108</v>
      </c>
      <c r="C26" s="16" t="s">
        <v>109</v>
      </c>
      <c r="D26" s="41" t="s">
        <v>110</v>
      </c>
      <c r="E26" s="19" t="s">
        <v>111</v>
      </c>
      <c r="F26" s="16" t="n">
        <v>2013</v>
      </c>
      <c r="G26" s="16" t="s">
        <v>112</v>
      </c>
      <c r="H26" s="40" t="n">
        <v>49.543</v>
      </c>
      <c r="I26" s="21" t="n">
        <v>0.198303176043688</v>
      </c>
      <c r="J26" s="22" t="n">
        <v>-139.35475</v>
      </c>
      <c r="K26" s="21" t="n">
        <v>0.74</v>
      </c>
      <c r="L26" s="23"/>
      <c r="M26" s="24" t="n">
        <v>0.282157681496559</v>
      </c>
      <c r="N26" s="31" t="n">
        <v>0.8</v>
      </c>
      <c r="O26" s="26" t="n">
        <v>139</v>
      </c>
    </row>
    <row r="27" customFormat="false" ht="15" hidden="false" customHeight="false" outlineLevel="0" collapsed="false">
      <c r="A27" s="42" t="s">
        <v>113</v>
      </c>
      <c r="B27" s="43" t="s">
        <v>114</v>
      </c>
      <c r="C27" s="16" t="s">
        <v>109</v>
      </c>
      <c r="D27" s="41" t="s">
        <v>115</v>
      </c>
      <c r="E27" s="19" t="s">
        <v>116</v>
      </c>
      <c r="F27" s="16" t="n">
        <v>2012</v>
      </c>
      <c r="G27" s="16" t="s">
        <v>30</v>
      </c>
      <c r="H27" s="40" t="n">
        <v>28</v>
      </c>
      <c r="I27" s="21" t="n">
        <f aca="false">28/172</f>
        <v>0.162790697674419</v>
      </c>
      <c r="J27" s="22" t="n">
        <f aca="false">28-172</f>
        <v>-144</v>
      </c>
      <c r="K27" s="21"/>
      <c r="L27" s="23" t="n">
        <v>-0.1</v>
      </c>
      <c r="M27" s="24"/>
      <c r="N27" s="31" t="n">
        <v>0.88</v>
      </c>
      <c r="O27" s="26" t="n">
        <v>83</v>
      </c>
    </row>
    <row r="28" customFormat="false" ht="15" hidden="false" customHeight="false" outlineLevel="0" collapsed="false">
      <c r="A28" s="42" t="s">
        <v>117</v>
      </c>
      <c r="B28" s="43" t="s">
        <v>118</v>
      </c>
      <c r="C28" s="16" t="s">
        <v>109</v>
      </c>
      <c r="D28" s="41" t="s">
        <v>115</v>
      </c>
      <c r="E28" s="19" t="s">
        <v>116</v>
      </c>
      <c r="F28" s="16" t="n">
        <v>2012</v>
      </c>
      <c r="G28" s="16" t="s">
        <v>95</v>
      </c>
      <c r="H28" s="40" t="n">
        <v>62</v>
      </c>
      <c r="I28" s="21" t="n">
        <v>0.274969452866905</v>
      </c>
      <c r="J28" s="22" t="n">
        <v>-152.1995</v>
      </c>
      <c r="K28" s="21"/>
      <c r="L28" s="23" t="n">
        <v>-0.1</v>
      </c>
      <c r="M28" s="24"/>
      <c r="N28" s="31" t="n">
        <v>0.84</v>
      </c>
      <c r="O28" s="26" t="n">
        <v>77</v>
      </c>
    </row>
    <row r="29" customFormat="false" ht="15" hidden="false" customHeight="false" outlineLevel="0" collapsed="false">
      <c r="A29" s="42" t="s">
        <v>119</v>
      </c>
      <c r="B29" s="43" t="s">
        <v>120</v>
      </c>
      <c r="C29" s="16" t="s">
        <v>109</v>
      </c>
      <c r="D29" s="41" t="s">
        <v>115</v>
      </c>
      <c r="E29" s="19" t="s">
        <v>116</v>
      </c>
      <c r="F29" s="16" t="n">
        <v>2012</v>
      </c>
      <c r="G29" s="16" t="s">
        <v>95</v>
      </c>
      <c r="H29" s="40" t="n">
        <v>32</v>
      </c>
      <c r="I29" s="21" t="n">
        <f aca="false">32/201</f>
        <v>0.159203980099502</v>
      </c>
      <c r="J29" s="22" t="n">
        <f aca="false">32-201</f>
        <v>-169</v>
      </c>
      <c r="K29" s="21"/>
      <c r="L29" s="23" t="n">
        <v>-0.1</v>
      </c>
      <c r="M29" s="24"/>
      <c r="N29" s="31" t="n">
        <v>0.92</v>
      </c>
      <c r="O29" s="26" t="n">
        <v>64</v>
      </c>
    </row>
    <row r="30" customFormat="false" ht="15" hidden="false" customHeight="false" outlineLevel="0" collapsed="false">
      <c r="A30" s="42" t="s">
        <v>121</v>
      </c>
      <c r="B30" s="43" t="s">
        <v>122</v>
      </c>
      <c r="C30" s="16" t="s">
        <v>109</v>
      </c>
      <c r="D30" s="41" t="s">
        <v>115</v>
      </c>
      <c r="E30" s="19" t="s">
        <v>116</v>
      </c>
      <c r="F30" s="16" t="n">
        <v>2012</v>
      </c>
      <c r="G30" s="16" t="s">
        <v>123</v>
      </c>
      <c r="H30" s="40" t="n">
        <v>29</v>
      </c>
      <c r="I30" s="21" t="n">
        <f aca="false">29/233</f>
        <v>0.124463519313305</v>
      </c>
      <c r="J30" s="22" t="n">
        <f aca="false">29-233</f>
        <v>-204</v>
      </c>
      <c r="K30" s="21" t="n">
        <v>0.52</v>
      </c>
      <c r="L30" s="23"/>
      <c r="M30" s="24" t="n">
        <v>0.529786498732367</v>
      </c>
      <c r="N30" s="31" t="n">
        <v>0.97</v>
      </c>
      <c r="O30" s="26" t="n">
        <v>72</v>
      </c>
    </row>
    <row r="31" customFormat="false" ht="15" hidden="false" customHeight="false" outlineLevel="0" collapsed="false">
      <c r="A31" s="16" t="s">
        <v>124</v>
      </c>
      <c r="B31" s="17" t="s">
        <v>125</v>
      </c>
      <c r="C31" s="16" t="s">
        <v>126</v>
      </c>
      <c r="D31" s="41" t="s">
        <v>127</v>
      </c>
      <c r="E31" s="19" t="s">
        <v>116</v>
      </c>
      <c r="F31" s="16" t="n">
        <v>2012</v>
      </c>
      <c r="G31" s="16" t="s">
        <v>123</v>
      </c>
      <c r="H31" s="40" t="n">
        <v>80.816</v>
      </c>
      <c r="I31" s="21" t="n">
        <v>0.370993246888546</v>
      </c>
      <c r="J31" s="22" t="n">
        <v>-135.244</v>
      </c>
      <c r="K31" s="21"/>
      <c r="L31" s="23" t="n">
        <v>-0.1</v>
      </c>
      <c r="M31" s="24"/>
      <c r="N31" s="31" t="n">
        <v>0.91</v>
      </c>
      <c r="O31" s="26" t="n">
        <v>67</v>
      </c>
    </row>
    <row r="32" customFormat="false" ht="15" hidden="false" customHeight="false" outlineLevel="0" collapsed="false">
      <c r="A32" s="44" t="s">
        <v>128</v>
      </c>
      <c r="B32" s="43" t="s">
        <v>129</v>
      </c>
      <c r="C32" s="16" t="s">
        <v>126</v>
      </c>
      <c r="D32" s="41" t="s">
        <v>130</v>
      </c>
      <c r="E32" s="19" t="s">
        <v>131</v>
      </c>
      <c r="F32" s="16" t="n">
        <v>2011</v>
      </c>
      <c r="G32" s="16" t="s">
        <v>30</v>
      </c>
      <c r="H32" s="40" t="n">
        <v>30.305</v>
      </c>
      <c r="I32" s="21" t="n">
        <v>0.105177212341296</v>
      </c>
      <c r="J32" s="45" t="n">
        <v>-232.615</v>
      </c>
      <c r="K32" s="46" t="n">
        <v>0.37</v>
      </c>
      <c r="L32" s="23"/>
      <c r="M32" s="24" t="n">
        <v>0.21432258518727</v>
      </c>
      <c r="N32" s="31" t="n">
        <v>0.76</v>
      </c>
      <c r="O32" s="26" t="n">
        <v>144</v>
      </c>
    </row>
    <row r="33" customFormat="false" ht="15" hidden="false" customHeight="false" outlineLevel="0" collapsed="false">
      <c r="A33" s="44" t="s">
        <v>132</v>
      </c>
      <c r="B33" s="43" t="s">
        <v>133</v>
      </c>
      <c r="C33" s="16" t="s">
        <v>126</v>
      </c>
      <c r="D33" s="41" t="s">
        <v>130</v>
      </c>
      <c r="E33" s="19" t="s">
        <v>131</v>
      </c>
      <c r="F33" s="16" t="n">
        <v>2010</v>
      </c>
      <c r="G33" s="16" t="s">
        <v>30</v>
      </c>
      <c r="H33" s="40" t="n">
        <v>111.194</v>
      </c>
      <c r="I33" s="21" t="n">
        <v>0.486451675191283</v>
      </c>
      <c r="J33" s="22" t="n">
        <v>-117.022</v>
      </c>
      <c r="K33" s="46" t="n">
        <v>0.7</v>
      </c>
      <c r="L33" s="23"/>
      <c r="M33" s="24" t="n">
        <v>0.449450421281819</v>
      </c>
      <c r="N33" s="31" t="n">
        <v>0.96</v>
      </c>
      <c r="O33" s="26" t="n">
        <v>101</v>
      </c>
    </row>
    <row r="34" customFormat="false" ht="15" hidden="false" customHeight="false" outlineLevel="0" collapsed="false">
      <c r="A34" s="44" t="s">
        <v>134</v>
      </c>
      <c r="B34" s="43" t="s">
        <v>135</v>
      </c>
      <c r="C34" s="16" t="s">
        <v>126</v>
      </c>
      <c r="D34" s="41" t="s">
        <v>130</v>
      </c>
      <c r="E34" s="19" t="s">
        <v>131</v>
      </c>
      <c r="F34" s="16" t="n">
        <v>2010</v>
      </c>
      <c r="G34" s="16" t="s">
        <v>63</v>
      </c>
      <c r="H34" s="40" t="n">
        <v>108.792</v>
      </c>
      <c r="I34" s="21" t="n">
        <v>0.452735966441808</v>
      </c>
      <c r="J34" s="22" t="n">
        <v>-131.507</v>
      </c>
      <c r="K34" s="21"/>
      <c r="L34" s="23" t="n">
        <v>-0.15</v>
      </c>
      <c r="M34" s="24"/>
      <c r="N34" s="31" t="n">
        <v>0.85</v>
      </c>
      <c r="O34" s="26" t="n">
        <v>66</v>
      </c>
    </row>
    <row r="35" customFormat="false" ht="15" hidden="false" customHeight="false" outlineLevel="0" collapsed="false">
      <c r="A35" s="16" t="s">
        <v>136</v>
      </c>
      <c r="B35" s="17" t="s">
        <v>137</v>
      </c>
      <c r="C35" s="16" t="s">
        <v>138</v>
      </c>
      <c r="D35" s="41" t="s">
        <v>115</v>
      </c>
      <c r="E35" s="19" t="s">
        <v>139</v>
      </c>
      <c r="F35" s="16" t="n">
        <v>2010</v>
      </c>
      <c r="G35" s="16" t="s">
        <v>140</v>
      </c>
      <c r="H35" s="40" t="n">
        <v>76.316</v>
      </c>
      <c r="I35" s="21" t="n">
        <v>0.421166548494234</v>
      </c>
      <c r="J35" s="22" t="n">
        <v>-72.3846666666667</v>
      </c>
      <c r="K35" s="21"/>
      <c r="L35" s="23" t="n">
        <v>-0.17</v>
      </c>
      <c r="M35" s="24"/>
      <c r="N35" s="31" t="n">
        <v>0.95</v>
      </c>
      <c r="O35" s="26" t="n">
        <v>76</v>
      </c>
    </row>
    <row r="36" customFormat="false" ht="15" hidden="false" customHeight="false" outlineLevel="0" collapsed="false">
      <c r="A36" s="16" t="s">
        <v>141</v>
      </c>
      <c r="B36" s="17" t="s">
        <v>142</v>
      </c>
      <c r="C36" s="16" t="s">
        <v>109</v>
      </c>
      <c r="D36" s="41" t="s">
        <v>143</v>
      </c>
      <c r="E36" s="19" t="s">
        <v>144</v>
      </c>
      <c r="F36" s="16" t="n">
        <v>2013</v>
      </c>
      <c r="G36" s="16" t="s">
        <v>145</v>
      </c>
      <c r="H36" s="40" t="n">
        <v>38.749</v>
      </c>
      <c r="I36" s="21" t="n">
        <v>0.100777011336331</v>
      </c>
      <c r="J36" s="22" t="n">
        <v>-200.711666666667</v>
      </c>
      <c r="K36" s="21" t="n">
        <v>0.64</v>
      </c>
      <c r="L36" s="47"/>
      <c r="M36" s="24" t="n">
        <v>0.249396209038888</v>
      </c>
      <c r="N36" s="31" t="n">
        <v>0.78</v>
      </c>
      <c r="O36" s="26" t="n">
        <v>70</v>
      </c>
    </row>
    <row r="37" customFormat="false" ht="15" hidden="false" customHeight="false" outlineLevel="0" collapsed="false">
      <c r="A37" s="16" t="s">
        <v>146</v>
      </c>
      <c r="B37" s="17" t="s">
        <v>147</v>
      </c>
      <c r="C37" s="16" t="s">
        <v>33</v>
      </c>
      <c r="D37" s="41" t="s">
        <v>148</v>
      </c>
      <c r="E37" s="19" t="s">
        <v>149</v>
      </c>
      <c r="F37" s="16" t="n">
        <v>2012</v>
      </c>
      <c r="G37" s="16" t="s">
        <v>44</v>
      </c>
      <c r="H37" s="40" t="n">
        <v>28.049</v>
      </c>
      <c r="I37" s="21" t="n">
        <v>0.112378502688366</v>
      </c>
      <c r="J37" s="22" t="n">
        <v>-221.545</v>
      </c>
      <c r="K37" s="46"/>
      <c r="L37" s="23" t="n">
        <v>-0.2</v>
      </c>
      <c r="M37" s="24"/>
      <c r="N37" s="31" t="n">
        <v>0.73</v>
      </c>
      <c r="O37" s="26" t="n">
        <v>75</v>
      </c>
    </row>
    <row r="38" customFormat="false" ht="15" hidden="false" customHeight="false" outlineLevel="0" collapsed="false">
      <c r="A38" s="16" t="s">
        <v>150</v>
      </c>
      <c r="B38" s="17" t="s">
        <v>151</v>
      </c>
      <c r="C38" s="16" t="s">
        <v>126</v>
      </c>
      <c r="D38" s="41" t="s">
        <v>152</v>
      </c>
      <c r="E38" s="19" t="s">
        <v>153</v>
      </c>
      <c r="F38" s="16" t="n">
        <v>2011</v>
      </c>
      <c r="G38" s="16" t="s">
        <v>123</v>
      </c>
      <c r="H38" s="40" t="n">
        <v>30.11</v>
      </c>
      <c r="I38" s="21" t="n">
        <v>0.0790904897406742</v>
      </c>
      <c r="J38" s="22" t="n">
        <v>-242.5625</v>
      </c>
      <c r="K38" s="21" t="n">
        <v>0.52</v>
      </c>
      <c r="L38" s="48"/>
      <c r="M38" s="24" t="n">
        <v>0.540263266958564</v>
      </c>
      <c r="N38" s="31" t="n">
        <v>0.95</v>
      </c>
      <c r="O38" s="26" t="n">
        <v>83</v>
      </c>
    </row>
    <row r="39" customFormat="false" ht="15" hidden="false" customHeight="false" outlineLevel="0" collapsed="false">
      <c r="A39" s="16" t="s">
        <v>154</v>
      </c>
      <c r="B39" s="17" t="s">
        <v>155</v>
      </c>
      <c r="C39" s="16" t="s">
        <v>33</v>
      </c>
      <c r="D39" s="41" t="s">
        <v>156</v>
      </c>
      <c r="E39" s="19" t="s">
        <v>157</v>
      </c>
      <c r="F39" s="16" t="n">
        <v>2015</v>
      </c>
      <c r="G39" s="16" t="s">
        <v>158</v>
      </c>
      <c r="H39" s="40" t="n">
        <v>55.52</v>
      </c>
      <c r="I39" s="21" t="n">
        <v>0.284353393085787</v>
      </c>
      <c r="J39" s="22" t="n">
        <v>-139.73</v>
      </c>
      <c r="K39" s="21"/>
      <c r="L39" s="23" t="n">
        <v>-0.1</v>
      </c>
      <c r="M39" s="24"/>
      <c r="N39" s="31" t="n">
        <v>0.42</v>
      </c>
      <c r="O39" s="26" t="n">
        <v>46</v>
      </c>
    </row>
    <row r="40" customFormat="false" ht="15" hidden="false" customHeight="false" outlineLevel="0" collapsed="false">
      <c r="A40" s="16" t="s">
        <v>159</v>
      </c>
      <c r="B40" s="17" t="s">
        <v>160</v>
      </c>
      <c r="C40" s="16" t="s">
        <v>33</v>
      </c>
      <c r="D40" s="41" t="s">
        <v>156</v>
      </c>
      <c r="E40" s="19" t="s">
        <v>161</v>
      </c>
      <c r="F40" s="16" t="n">
        <v>2015</v>
      </c>
      <c r="G40" s="16" t="s">
        <v>162</v>
      </c>
      <c r="H40" s="49" t="n">
        <v>35.261</v>
      </c>
      <c r="I40" s="21" t="n">
        <v>0.160678237966562</v>
      </c>
      <c r="J40" s="22" t="n">
        <v>-184.19</v>
      </c>
      <c r="K40" s="21"/>
      <c r="L40" s="23" t="n">
        <v>-0.08</v>
      </c>
      <c r="M40" s="24"/>
      <c r="N40" s="31" t="n">
        <v>0.49</v>
      </c>
      <c r="O40" s="26" t="n">
        <v>64</v>
      </c>
    </row>
    <row r="41" customFormat="false" ht="15" hidden="false" customHeight="false" outlineLevel="0" collapsed="false">
      <c r="A41" s="16" t="s">
        <v>163</v>
      </c>
      <c r="B41" s="17" t="s">
        <v>164</v>
      </c>
      <c r="C41" s="16" t="s">
        <v>33</v>
      </c>
      <c r="D41" s="41" t="s">
        <v>165</v>
      </c>
      <c r="E41" s="19" t="s">
        <v>166</v>
      </c>
      <c r="F41" s="16" t="n">
        <v>2010</v>
      </c>
      <c r="G41" s="16" t="s">
        <v>167</v>
      </c>
      <c r="H41" s="50" t="n">
        <v>25.8</v>
      </c>
      <c r="I41" s="21" t="n">
        <v>0.131411399174859</v>
      </c>
      <c r="J41" s="22" t="n">
        <v>-170.53</v>
      </c>
      <c r="K41" s="21" t="n">
        <v>0.1</v>
      </c>
      <c r="L41" s="23"/>
      <c r="M41" s="24" t="n">
        <v>0.74</v>
      </c>
      <c r="N41" s="31"/>
      <c r="O41" s="26" t="n">
        <v>0</v>
      </c>
    </row>
    <row r="42" customFormat="false" ht="15" hidden="false" customHeight="false" outlineLevel="0" collapsed="false">
      <c r="A42" s="16" t="s">
        <v>168</v>
      </c>
      <c r="B42" s="17" t="s">
        <v>164</v>
      </c>
      <c r="C42" s="16" t="s">
        <v>33</v>
      </c>
      <c r="D42" s="41" t="s">
        <v>165</v>
      </c>
      <c r="E42" s="19" t="s">
        <v>169</v>
      </c>
      <c r="F42" s="16" t="n">
        <v>2016</v>
      </c>
      <c r="G42" s="16" t="s">
        <v>170</v>
      </c>
      <c r="H42" s="50" t="n">
        <v>49.64</v>
      </c>
      <c r="I42" s="21" t="n">
        <v>0.322003113648158</v>
      </c>
      <c r="J42" s="22" t="n">
        <v>-104.52</v>
      </c>
      <c r="K42" s="21" t="n">
        <v>0.47</v>
      </c>
      <c r="L42" s="23"/>
      <c r="M42" s="24" t="n">
        <v>0.3994</v>
      </c>
      <c r="N42" s="31" t="n">
        <v>0.921</v>
      </c>
      <c r="O42" s="26" t="n">
        <v>60</v>
      </c>
    </row>
    <row r="43" customFormat="false" ht="15" hidden="false" customHeight="false" outlineLevel="0" collapsed="false">
      <c r="A43" s="16" t="s">
        <v>171</v>
      </c>
      <c r="B43" s="17" t="s">
        <v>172</v>
      </c>
      <c r="C43" s="16" t="s">
        <v>173</v>
      </c>
      <c r="D43" s="41" t="s">
        <v>174</v>
      </c>
      <c r="E43" s="19" t="s">
        <v>175</v>
      </c>
      <c r="F43" s="16" t="n">
        <v>2012</v>
      </c>
      <c r="G43" s="16" t="s">
        <v>176</v>
      </c>
      <c r="H43" s="40" t="n">
        <v>12.69</v>
      </c>
      <c r="I43" s="21" t="n">
        <v>0.0665338436533319</v>
      </c>
      <c r="J43" s="22" t="n">
        <v>-178.04</v>
      </c>
      <c r="K43" s="21" t="n">
        <v>0.42</v>
      </c>
      <c r="L43" s="23"/>
      <c r="M43" s="24" t="n">
        <v>0.4031</v>
      </c>
      <c r="N43" s="31" t="n">
        <v>0.892</v>
      </c>
      <c r="O43" s="26" t="n">
        <v>335</v>
      </c>
    </row>
    <row r="44" customFormat="false" ht="15" hidden="false" customHeight="false" outlineLevel="0" collapsed="false">
      <c r="A44" s="16" t="s">
        <v>177</v>
      </c>
      <c r="B44" s="17" t="s">
        <v>178</v>
      </c>
      <c r="C44" s="16" t="s">
        <v>179</v>
      </c>
      <c r="D44" s="41" t="s">
        <v>174</v>
      </c>
      <c r="E44" s="19" t="s">
        <v>180</v>
      </c>
      <c r="F44" s="16" t="n">
        <v>2015</v>
      </c>
      <c r="G44" s="16" t="s">
        <v>170</v>
      </c>
      <c r="H44" s="40" t="n">
        <v>11.346</v>
      </c>
      <c r="I44" s="21" t="n">
        <v>0.0554648468434998</v>
      </c>
      <c r="J44" s="22" t="n">
        <v>-193.216</v>
      </c>
      <c r="K44" s="21" t="n">
        <v>0.6</v>
      </c>
      <c r="L44" s="23"/>
      <c r="M44" s="24" t="n">
        <v>0.5551</v>
      </c>
      <c r="N44" s="31" t="n">
        <v>0.967</v>
      </c>
      <c r="O44" s="26" t="n">
        <v>1930</v>
      </c>
    </row>
    <row r="45" customFormat="false" ht="15" hidden="false" customHeight="false" outlineLevel="0" collapsed="false">
      <c r="A45" s="16" t="s">
        <v>181</v>
      </c>
      <c r="B45" s="17" t="s">
        <v>182</v>
      </c>
      <c r="C45" s="16" t="s">
        <v>179</v>
      </c>
      <c r="D45" s="41" t="s">
        <v>174</v>
      </c>
      <c r="E45" s="19" t="s">
        <v>183</v>
      </c>
      <c r="F45" s="16" t="n">
        <v>2015</v>
      </c>
      <c r="G45" s="16" t="s">
        <v>54</v>
      </c>
      <c r="H45" s="40" t="n">
        <v>70.882</v>
      </c>
      <c r="I45" s="21" t="n">
        <v>0.368848577568936</v>
      </c>
      <c r="J45" s="22" t="n">
        <v>-121.289</v>
      </c>
      <c r="K45" s="21"/>
      <c r="L45" s="23" t="n">
        <v>-0.01</v>
      </c>
      <c r="M45" s="24"/>
      <c r="N45" s="31" t="n">
        <v>0.31</v>
      </c>
      <c r="O45" s="26" t="n">
        <v>59</v>
      </c>
    </row>
    <row r="46" customFormat="false" ht="15" hidden="false" customHeight="false" outlineLevel="0" collapsed="false">
      <c r="A46" s="16" t="s">
        <v>184</v>
      </c>
      <c r="B46" s="17" t="s">
        <v>185</v>
      </c>
      <c r="C46" s="16" t="s">
        <v>186</v>
      </c>
      <c r="D46" s="41" t="s">
        <v>187</v>
      </c>
      <c r="E46" s="19" t="s">
        <v>188</v>
      </c>
      <c r="F46" s="16" t="n">
        <v>2013</v>
      </c>
      <c r="G46" s="16" t="s">
        <v>189</v>
      </c>
      <c r="H46" s="49" t="n">
        <v>9.337</v>
      </c>
      <c r="I46" s="21" t="n">
        <v>0.0459019133581106</v>
      </c>
      <c r="J46" s="22" t="n">
        <v>-194.075</v>
      </c>
      <c r="K46" s="21" t="n">
        <v>0.57</v>
      </c>
      <c r="L46" s="23"/>
      <c r="M46" s="24" t="n">
        <v>0.3449</v>
      </c>
      <c r="N46" s="31" t="n">
        <v>0.942</v>
      </c>
      <c r="O46" s="26" t="n">
        <v>75</v>
      </c>
    </row>
    <row r="47" customFormat="false" ht="15" hidden="false" customHeight="false" outlineLevel="0" collapsed="false">
      <c r="A47" s="16" t="s">
        <v>190</v>
      </c>
      <c r="B47" s="17" t="s">
        <v>191</v>
      </c>
      <c r="C47" s="16" t="s">
        <v>192</v>
      </c>
      <c r="D47" s="41" t="s">
        <v>148</v>
      </c>
      <c r="E47" s="19" t="s">
        <v>193</v>
      </c>
      <c r="F47" s="16" t="n">
        <v>2008</v>
      </c>
      <c r="G47" s="16" t="s">
        <v>63</v>
      </c>
      <c r="H47" s="51" t="n">
        <v>49.85</v>
      </c>
      <c r="I47" s="21" t="n">
        <v>0.707895484237433</v>
      </c>
      <c r="J47" s="22" t="n">
        <v>-20.57</v>
      </c>
      <c r="K47" s="21"/>
      <c r="L47" s="23" t="n">
        <v>-0.13</v>
      </c>
      <c r="M47" s="24"/>
      <c r="N47" s="31" t="n">
        <v>0.89</v>
      </c>
      <c r="O47" s="26" t="n">
        <v>400</v>
      </c>
    </row>
    <row r="48" customFormat="false" ht="15" hidden="false" customHeight="false" outlineLevel="0" collapsed="false">
      <c r="A48" s="16" t="s">
        <v>194</v>
      </c>
      <c r="B48" s="17" t="s">
        <v>195</v>
      </c>
      <c r="C48" s="16" t="s">
        <v>33</v>
      </c>
      <c r="D48" s="41" t="s">
        <v>196</v>
      </c>
      <c r="E48" s="19" t="s">
        <v>197</v>
      </c>
      <c r="F48" s="16" t="n">
        <v>2016</v>
      </c>
      <c r="G48" s="16" t="s">
        <v>198</v>
      </c>
      <c r="H48" s="49" t="n">
        <v>34.6</v>
      </c>
      <c r="I48" s="52" t="n">
        <v>0.173642477165512</v>
      </c>
      <c r="J48" s="53" t="n">
        <v>-164.66</v>
      </c>
      <c r="K48" s="21" t="n">
        <v>0.44</v>
      </c>
      <c r="L48" s="23"/>
      <c r="M48" s="24" t="n">
        <v>0.4896</v>
      </c>
      <c r="N48" s="31" t="n">
        <v>0.969</v>
      </c>
      <c r="O48" s="26" t="n">
        <v>62</v>
      </c>
    </row>
    <row r="49" customFormat="false" ht="15" hidden="false" customHeight="false" outlineLevel="0" collapsed="false">
      <c r="A49" s="16" t="s">
        <v>199</v>
      </c>
      <c r="B49" s="17" t="s">
        <v>200</v>
      </c>
      <c r="C49" s="16" t="s">
        <v>33</v>
      </c>
      <c r="D49" s="41" t="s">
        <v>187</v>
      </c>
      <c r="E49" s="19" t="s">
        <v>166</v>
      </c>
      <c r="F49" s="16" t="n">
        <v>2009</v>
      </c>
      <c r="G49" s="16" t="s">
        <v>201</v>
      </c>
      <c r="H49" s="40" t="n">
        <v>24.782</v>
      </c>
      <c r="I49" s="21" t="n">
        <v>0.234066266198194</v>
      </c>
      <c r="J49" s="22" t="n">
        <v>-81.094</v>
      </c>
      <c r="K49" s="21" t="n">
        <v>0.57</v>
      </c>
      <c r="L49" s="23"/>
      <c r="M49" s="24" t="n">
        <v>0.27</v>
      </c>
      <c r="N49" s="31" t="n">
        <v>0.8453</v>
      </c>
      <c r="O49" s="26" t="n">
        <v>13</v>
      </c>
    </row>
    <row r="50" customFormat="false" ht="15" hidden="false" customHeight="false" outlineLevel="0" collapsed="false">
      <c r="A50" s="54" t="s">
        <v>202</v>
      </c>
      <c r="B50" s="55" t="s">
        <v>203</v>
      </c>
      <c r="C50" s="56" t="s">
        <v>33</v>
      </c>
      <c r="D50" s="57" t="s">
        <v>204</v>
      </c>
      <c r="E50" s="58" t="s">
        <v>205</v>
      </c>
      <c r="F50" s="56" t="n">
        <v>2017</v>
      </c>
      <c r="G50" s="56" t="s">
        <v>206</v>
      </c>
      <c r="H50" s="59" t="n">
        <v>48.9</v>
      </c>
      <c r="I50" s="60" t="n">
        <v>0.01</v>
      </c>
      <c r="J50" s="61" t="n">
        <v>-228</v>
      </c>
      <c r="K50" s="60" t="s">
        <v>207</v>
      </c>
      <c r="L50" s="23" t="n">
        <v>-0.1</v>
      </c>
      <c r="M50" s="24"/>
      <c r="N50" s="31" t="n">
        <v>0.8647</v>
      </c>
      <c r="O50" s="26" t="n">
        <v>19</v>
      </c>
    </row>
    <row r="51" customFormat="false" ht="15" hidden="false" customHeight="false" outlineLevel="0" collapsed="false">
      <c r="A51" s="16" t="s">
        <v>208</v>
      </c>
      <c r="B51" s="17" t="s">
        <v>209</v>
      </c>
      <c r="C51" s="16" t="s">
        <v>33</v>
      </c>
      <c r="D51" s="41" t="s">
        <v>210</v>
      </c>
      <c r="E51" s="19" t="s">
        <v>211</v>
      </c>
      <c r="F51" s="56" t="n">
        <v>2016</v>
      </c>
      <c r="G51" s="16" t="s">
        <v>63</v>
      </c>
      <c r="H51" s="40" t="n">
        <v>40.525</v>
      </c>
      <c r="I51" s="21" t="n">
        <v>0.170212765957447</v>
      </c>
      <c r="J51" s="22" t="n">
        <v>-195</v>
      </c>
      <c r="K51" s="21"/>
      <c r="L51" s="23" t="n">
        <v>-0.2</v>
      </c>
      <c r="M51" s="24"/>
      <c r="N51" s="31" t="n">
        <v>0.86</v>
      </c>
      <c r="O51" s="26" t="n">
        <v>82</v>
      </c>
    </row>
    <row r="52" customFormat="false" ht="15" hidden="false" customHeight="false" outlineLevel="0" collapsed="false">
      <c r="A52" s="16" t="s">
        <v>212</v>
      </c>
      <c r="B52" s="17" t="s">
        <v>213</v>
      </c>
      <c r="C52" s="16" t="s">
        <v>33</v>
      </c>
      <c r="D52" s="41" t="s">
        <v>214</v>
      </c>
      <c r="E52" s="19" t="s">
        <v>166</v>
      </c>
      <c r="F52" s="16" t="n">
        <v>2017</v>
      </c>
      <c r="G52" s="16" t="s">
        <v>215</v>
      </c>
      <c r="H52" s="40" t="n">
        <v>6.06</v>
      </c>
      <c r="I52" s="21" t="n">
        <v>0.69</v>
      </c>
      <c r="J52" s="22" t="n">
        <v>-2.978</v>
      </c>
      <c r="K52" s="21" t="n">
        <v>0.26</v>
      </c>
      <c r="L52" s="23"/>
      <c r="M52" s="24" t="n">
        <v>0.437144344793422</v>
      </c>
      <c r="N52" s="31" t="n">
        <v>0.99</v>
      </c>
      <c r="O52" s="26" t="n">
        <v>51</v>
      </c>
    </row>
    <row r="53" customFormat="false" ht="15" hidden="false" customHeight="false" outlineLevel="0" collapsed="false">
      <c r="A53" s="16" t="s">
        <v>216</v>
      </c>
      <c r="B53" s="17" t="s">
        <v>217</v>
      </c>
      <c r="C53" s="16" t="s">
        <v>33</v>
      </c>
      <c r="D53" s="41" t="s">
        <v>218</v>
      </c>
      <c r="E53" s="19" t="s">
        <v>197</v>
      </c>
      <c r="F53" s="16" t="n">
        <v>2017</v>
      </c>
      <c r="G53" s="16" t="s">
        <v>215</v>
      </c>
      <c r="H53" s="40" t="n">
        <v>7.33</v>
      </c>
      <c r="I53" s="21" t="n">
        <v>0.81</v>
      </c>
      <c r="J53" s="22" t="n">
        <v>-1.62</v>
      </c>
      <c r="K53" s="21" t="n">
        <v>0.31</v>
      </c>
      <c r="L53" s="23"/>
      <c r="M53" s="24" t="n">
        <v>0.610137498668285</v>
      </c>
      <c r="N53" s="31" t="n">
        <v>1</v>
      </c>
      <c r="O53" s="26" t="n">
        <v>58</v>
      </c>
    </row>
    <row r="54" customFormat="false" ht="15" hidden="false" customHeight="false" outlineLevel="0" collapsed="false">
      <c r="A54" s="16" t="s">
        <v>219</v>
      </c>
      <c r="B54" s="17" t="s">
        <v>220</v>
      </c>
      <c r="C54" s="16" t="s">
        <v>221</v>
      </c>
      <c r="D54" s="41" t="s">
        <v>222</v>
      </c>
      <c r="E54" s="19" t="s">
        <v>223</v>
      </c>
      <c r="F54" s="16" t="n">
        <v>2017</v>
      </c>
      <c r="G54" s="16" t="s">
        <v>224</v>
      </c>
      <c r="H54" s="40" t="n">
        <v>25.132</v>
      </c>
      <c r="I54" s="21" t="n">
        <v>0.0925010056004208</v>
      </c>
      <c r="J54" s="22" t="n">
        <v>-122.206083333333</v>
      </c>
      <c r="K54" s="21" t="n">
        <v>0.12</v>
      </c>
      <c r="L54" s="23"/>
      <c r="M54" s="24" t="n">
        <v>0.65</v>
      </c>
      <c r="N54" s="31" t="n">
        <v>1</v>
      </c>
      <c r="O54" s="26" t="n">
        <v>155</v>
      </c>
    </row>
    <row r="55" customFormat="false" ht="15" hidden="false" customHeight="false" outlineLevel="0" collapsed="false">
      <c r="A55" s="16" t="s">
        <v>225</v>
      </c>
      <c r="B55" s="17" t="s">
        <v>226</v>
      </c>
      <c r="C55" s="16" t="s">
        <v>221</v>
      </c>
      <c r="D55" s="41" t="s">
        <v>227</v>
      </c>
      <c r="E55" s="19" t="s">
        <v>228</v>
      </c>
      <c r="F55" s="16" t="n">
        <v>2015</v>
      </c>
      <c r="G55" s="16" t="s">
        <v>229</v>
      </c>
      <c r="H55" s="40" t="n">
        <v>69.506</v>
      </c>
      <c r="I55" s="21" t="n">
        <v>0.33825340049152</v>
      </c>
      <c r="J55" s="22" t="n">
        <v>-135.979</v>
      </c>
      <c r="K55" s="21"/>
      <c r="L55" s="23" t="n">
        <v>-0.12</v>
      </c>
      <c r="M55" s="24"/>
      <c r="N55" s="31" t="n">
        <v>0.99</v>
      </c>
      <c r="O55" s="26" t="n">
        <v>75</v>
      </c>
      <c r="U55" s="62"/>
      <c r="V55" s="62"/>
    </row>
    <row r="56" customFormat="false" ht="15" hidden="false" customHeight="false" outlineLevel="0" collapsed="false">
      <c r="A56" s="16" t="s">
        <v>230</v>
      </c>
      <c r="B56" s="17" t="s">
        <v>231</v>
      </c>
      <c r="C56" s="16" t="s">
        <v>221</v>
      </c>
      <c r="D56" s="41" t="s">
        <v>222</v>
      </c>
      <c r="E56" s="19" t="s">
        <v>232</v>
      </c>
      <c r="F56" s="16" t="n">
        <v>2014</v>
      </c>
      <c r="G56" s="16" t="s">
        <v>233</v>
      </c>
      <c r="H56" s="40" t="n">
        <v>41.847</v>
      </c>
      <c r="I56" s="21" t="n">
        <v>0.186943454253163</v>
      </c>
      <c r="J56" s="22" t="n">
        <v>-135.711333333333</v>
      </c>
      <c r="K56" s="21" t="n">
        <v>0.36</v>
      </c>
      <c r="L56" s="23"/>
      <c r="M56" s="24" t="n">
        <v>0.226291724040173</v>
      </c>
      <c r="N56" s="31" t="n">
        <v>0.81</v>
      </c>
      <c r="O56" s="26" t="n">
        <v>1368</v>
      </c>
      <c r="U56" s="62"/>
      <c r="V56" s="62"/>
    </row>
    <row r="57" customFormat="false" ht="15" hidden="false" customHeight="false" outlineLevel="0" collapsed="false">
      <c r="A57" s="16" t="s">
        <v>234</v>
      </c>
      <c r="B57" s="17" t="s">
        <v>235</v>
      </c>
      <c r="C57" s="16" t="s">
        <v>221</v>
      </c>
      <c r="D57" s="41" t="s">
        <v>222</v>
      </c>
      <c r="E57" s="19" t="s">
        <v>223</v>
      </c>
      <c r="F57" s="16" t="n">
        <v>2017</v>
      </c>
      <c r="G57" s="16" t="s">
        <v>236</v>
      </c>
      <c r="H57" s="40" t="n">
        <v>116.95</v>
      </c>
      <c r="I57" s="21" t="n">
        <v>0.410852299065485</v>
      </c>
      <c r="J57" s="22" t="n">
        <v>-113.961</v>
      </c>
      <c r="K57" s="21"/>
      <c r="L57" s="23" t="n">
        <v>-0.16</v>
      </c>
      <c r="M57" s="24"/>
      <c r="N57" s="31" t="n">
        <v>0.84</v>
      </c>
      <c r="O57" s="26" t="n">
        <v>1120</v>
      </c>
      <c r="U57" s="62"/>
      <c r="V57" s="62"/>
    </row>
    <row r="58" customFormat="false" ht="15" hidden="false" customHeight="false" outlineLevel="0" collapsed="false">
      <c r="A58" s="16" t="s">
        <v>237</v>
      </c>
      <c r="B58" s="17" t="s">
        <v>238</v>
      </c>
      <c r="C58" s="16" t="s">
        <v>221</v>
      </c>
      <c r="D58" s="41" t="s">
        <v>239</v>
      </c>
      <c r="E58" s="19" t="s">
        <v>232</v>
      </c>
      <c r="F58" s="16" t="n">
        <v>2015</v>
      </c>
      <c r="G58" s="16" t="s">
        <v>63</v>
      </c>
      <c r="H58" s="40" t="n">
        <v>49.122</v>
      </c>
      <c r="I58" s="21" t="n">
        <v>0.245924783723166</v>
      </c>
      <c r="J58" s="22" t="n">
        <v>-150.622</v>
      </c>
      <c r="K58" s="21"/>
      <c r="L58" s="23" t="n">
        <v>-0.2</v>
      </c>
      <c r="M58" s="24"/>
      <c r="N58" s="31" t="n">
        <v>0.99</v>
      </c>
      <c r="O58" s="26" t="n">
        <v>1246</v>
      </c>
      <c r="U58" s="62"/>
      <c r="V58" s="62"/>
    </row>
    <row r="59" customFormat="false" ht="15" hidden="false" customHeight="false" outlineLevel="0" collapsed="false">
      <c r="A59" s="16" t="s">
        <v>240</v>
      </c>
      <c r="B59" s="17" t="s">
        <v>241</v>
      </c>
      <c r="C59" s="16" t="s">
        <v>221</v>
      </c>
      <c r="D59" s="41" t="s">
        <v>222</v>
      </c>
      <c r="E59" s="19" t="s">
        <v>242</v>
      </c>
      <c r="F59" s="16" t="n">
        <v>2011</v>
      </c>
      <c r="G59" s="16" t="s">
        <v>243</v>
      </c>
      <c r="H59" s="40" t="n">
        <v>60.014</v>
      </c>
      <c r="I59" s="21" t="n">
        <v>0.391478203012374</v>
      </c>
      <c r="J59" s="22" t="n">
        <v>-93.287</v>
      </c>
      <c r="K59" s="21"/>
      <c r="L59" s="23" t="n">
        <v>-0.2</v>
      </c>
      <c r="M59" s="24"/>
      <c r="N59" s="31" t="n">
        <v>0.72</v>
      </c>
      <c r="O59" s="26" t="n">
        <v>4600</v>
      </c>
      <c r="U59" s="62"/>
      <c r="V59" s="62"/>
    </row>
    <row r="60" customFormat="false" ht="15" hidden="false" customHeight="false" outlineLevel="0" collapsed="false">
      <c r="A60" s="16" t="s">
        <v>244</v>
      </c>
      <c r="B60" s="17" t="s">
        <v>245</v>
      </c>
      <c r="C60" s="16" t="s">
        <v>221</v>
      </c>
      <c r="D60" s="41" t="s">
        <v>222</v>
      </c>
      <c r="E60" s="19" t="s">
        <v>232</v>
      </c>
      <c r="F60" s="16" t="n">
        <v>2011</v>
      </c>
      <c r="G60" s="16" t="s">
        <v>140</v>
      </c>
      <c r="H60" s="40" t="n">
        <v>89.963</v>
      </c>
      <c r="I60" s="21" t="n">
        <v>0.434578534137541</v>
      </c>
      <c r="J60" s="22" t="n">
        <v>-83.682</v>
      </c>
      <c r="K60" s="21"/>
      <c r="L60" s="23" t="n">
        <v>-0.1</v>
      </c>
      <c r="M60" s="24"/>
      <c r="N60" s="31" t="n">
        <v>0.74</v>
      </c>
      <c r="O60" s="26" t="n">
        <v>7000</v>
      </c>
      <c r="U60" s="62"/>
      <c r="V60" s="62"/>
    </row>
    <row r="61" customFormat="false" ht="15" hidden="false" customHeight="false" outlineLevel="0" collapsed="false">
      <c r="A61" s="16" t="s">
        <v>246</v>
      </c>
      <c r="B61" s="17" t="s">
        <v>247</v>
      </c>
      <c r="C61" s="16" t="s">
        <v>221</v>
      </c>
      <c r="D61" s="41" t="s">
        <v>248</v>
      </c>
      <c r="E61" s="19" t="s">
        <v>249</v>
      </c>
      <c r="F61" s="16" t="n">
        <v>2015</v>
      </c>
      <c r="G61" s="16" t="s">
        <v>63</v>
      </c>
      <c r="H61" s="40" t="n">
        <v>67.251</v>
      </c>
      <c r="I61" s="21" t="n">
        <v>0.345200880826622</v>
      </c>
      <c r="J61" s="22" t="n">
        <v>-127.566</v>
      </c>
      <c r="K61" s="21"/>
      <c r="L61" s="23" t="n">
        <v>-0.15</v>
      </c>
      <c r="M61" s="24"/>
      <c r="N61" s="31" t="n">
        <v>0.91</v>
      </c>
      <c r="O61" s="26" t="n">
        <v>51</v>
      </c>
      <c r="U61" s="62"/>
      <c r="V61" s="62"/>
    </row>
    <row r="62" customFormat="false" ht="17.75" hidden="false" customHeight="true" outlineLevel="0" collapsed="false">
      <c r="A62" s="16" t="s">
        <v>250</v>
      </c>
      <c r="B62" s="17" t="s">
        <v>251</v>
      </c>
      <c r="C62" s="16" t="s">
        <v>221</v>
      </c>
      <c r="D62" s="41" t="s">
        <v>252</v>
      </c>
      <c r="E62" s="19" t="s">
        <v>242</v>
      </c>
      <c r="F62" s="16" t="n">
        <v>2011</v>
      </c>
      <c r="G62" s="16" t="s">
        <v>243</v>
      </c>
      <c r="H62" s="40" t="n">
        <v>53.798</v>
      </c>
      <c r="I62" s="21" t="n">
        <v>0.370244453008864</v>
      </c>
      <c r="J62" s="22" t="n">
        <v>-91.506</v>
      </c>
      <c r="K62" s="21"/>
      <c r="L62" s="23" t="n">
        <v>-0.12</v>
      </c>
      <c r="M62" s="24"/>
      <c r="N62" s="31" t="n">
        <v>0.76</v>
      </c>
      <c r="O62" s="26" t="n">
        <v>330</v>
      </c>
      <c r="U62" s="62"/>
      <c r="V62" s="62"/>
    </row>
    <row r="63" customFormat="false" ht="15" hidden="false" customHeight="false" outlineLevel="0" collapsed="false">
      <c r="A63" s="16" t="s">
        <v>253</v>
      </c>
      <c r="B63" s="17" t="s">
        <v>254</v>
      </c>
      <c r="C63" s="16" t="s">
        <v>221</v>
      </c>
      <c r="D63" s="41" t="s">
        <v>255</v>
      </c>
      <c r="E63" s="19" t="s">
        <v>242</v>
      </c>
      <c r="F63" s="16" t="n">
        <v>2011</v>
      </c>
      <c r="G63" s="16" t="s">
        <v>243</v>
      </c>
      <c r="H63" s="40" t="n">
        <v>38.631</v>
      </c>
      <c r="I63" s="21" t="n">
        <v>0.245702074071247</v>
      </c>
      <c r="J63" s="22" t="n">
        <v>-118.596</v>
      </c>
      <c r="K63" s="21"/>
      <c r="L63" s="23" t="n">
        <v>-0.2</v>
      </c>
      <c r="M63" s="24"/>
      <c r="N63" s="31" t="n">
        <v>0.94</v>
      </c>
      <c r="O63" s="26" t="n">
        <v>48</v>
      </c>
      <c r="U63" s="62"/>
      <c r="V63" s="62"/>
    </row>
    <row r="64" customFormat="false" ht="15" hidden="false" customHeight="false" outlineLevel="0" collapsed="false">
      <c r="A64" s="16" t="s">
        <v>256</v>
      </c>
      <c r="B64" s="17" t="s">
        <v>257</v>
      </c>
      <c r="C64" s="16" t="s">
        <v>221</v>
      </c>
      <c r="D64" s="41" t="s">
        <v>255</v>
      </c>
      <c r="E64" s="19" t="s">
        <v>258</v>
      </c>
      <c r="F64" s="16" t="n">
        <v>2014</v>
      </c>
      <c r="G64" s="16" t="s">
        <v>243</v>
      </c>
      <c r="H64" s="40" t="n">
        <v>56.633</v>
      </c>
      <c r="I64" s="21" t="n">
        <v>0.367329333549538</v>
      </c>
      <c r="J64" s="22" t="n">
        <v>-97.542</v>
      </c>
      <c r="K64" s="21"/>
      <c r="L64" s="23" t="n">
        <v>-0.25</v>
      </c>
      <c r="M64" s="24"/>
      <c r="N64" s="31" t="n">
        <v>0.99</v>
      </c>
      <c r="O64" s="26" t="n">
        <v>48</v>
      </c>
      <c r="U64" s="62"/>
      <c r="V64" s="62"/>
    </row>
    <row r="65" s="66" customFormat="true" ht="15" hidden="false" customHeight="false" outlineLevel="0" collapsed="false">
      <c r="A65" s="16" t="s">
        <v>259</v>
      </c>
      <c r="B65" s="17" t="s">
        <v>260</v>
      </c>
      <c r="C65" s="16" t="s">
        <v>18</v>
      </c>
      <c r="D65" s="41" t="s">
        <v>261</v>
      </c>
      <c r="E65" s="19" t="s">
        <v>232</v>
      </c>
      <c r="F65" s="16" t="n">
        <v>2008</v>
      </c>
      <c r="G65" s="16" t="s">
        <v>262</v>
      </c>
      <c r="H65" s="40" t="n">
        <v>83.524</v>
      </c>
      <c r="I65" s="21" t="n">
        <v>0.451634881067607</v>
      </c>
      <c r="J65" s="22" t="n">
        <v>-101.413</v>
      </c>
      <c r="K65" s="21"/>
      <c r="L65" s="23" t="n">
        <v>-0.3</v>
      </c>
      <c r="M65" s="63"/>
      <c r="N65" s="64" t="n">
        <v>1</v>
      </c>
      <c r="O65" s="65" t="n">
        <v>49</v>
      </c>
      <c r="U65" s="62"/>
      <c r="V65" s="62"/>
    </row>
    <row r="66" s="66" customFormat="true" ht="15" hidden="false" customHeight="false" outlineLevel="0" collapsed="false">
      <c r="A66" s="16" t="s">
        <v>263</v>
      </c>
      <c r="B66" s="67" t="s">
        <v>264</v>
      </c>
      <c r="C66" s="33" t="s">
        <v>265</v>
      </c>
      <c r="D66" s="34" t="s">
        <v>266</v>
      </c>
      <c r="E66" s="35" t="s">
        <v>267</v>
      </c>
      <c r="F66" s="33" t="n">
        <v>2016</v>
      </c>
      <c r="G66" s="33" t="s">
        <v>268</v>
      </c>
      <c r="H66" s="20" t="n">
        <v>98.23</v>
      </c>
      <c r="I66" s="36" t="n">
        <f aca="false">H66/131.39</f>
        <v>0.747621584595479</v>
      </c>
      <c r="J66" s="27" t="n">
        <f aca="false">H66-131.39</f>
        <v>-33.16</v>
      </c>
      <c r="K66" s="33" t="n">
        <v>0.52</v>
      </c>
      <c r="L66" s="23"/>
      <c r="M66" s="29" t="n">
        <v>0.22</v>
      </c>
      <c r="N66" s="25" t="n">
        <v>0.66</v>
      </c>
      <c r="O66" s="30" t="n">
        <v>12</v>
      </c>
      <c r="U66" s="62"/>
      <c r="V66" s="62"/>
    </row>
    <row r="67" s="66" customFormat="true" ht="15" hidden="false" customHeight="false" outlineLevel="0" collapsed="false">
      <c r="A67" s="16" t="s">
        <v>269</v>
      </c>
      <c r="B67" s="67" t="s">
        <v>270</v>
      </c>
      <c r="C67" s="33" t="s">
        <v>265</v>
      </c>
      <c r="D67" s="34" t="s">
        <v>266</v>
      </c>
      <c r="E67" s="35" t="s">
        <v>271</v>
      </c>
      <c r="F67" s="33" t="n">
        <v>2014</v>
      </c>
      <c r="G67" s="33" t="s">
        <v>272</v>
      </c>
      <c r="H67" s="20" t="n">
        <v>3.14</v>
      </c>
      <c r="I67" s="36" t="n">
        <v>0.03</v>
      </c>
      <c r="J67" s="27" t="n">
        <v>-120.84</v>
      </c>
      <c r="K67" s="36" t="s">
        <v>207</v>
      </c>
      <c r="L67" s="23" t="n">
        <v>-0.003125</v>
      </c>
      <c r="M67" s="68"/>
      <c r="N67" s="69" t="n">
        <v>0.77</v>
      </c>
      <c r="O67" s="70" t="n">
        <v>6</v>
      </c>
      <c r="U67" s="62"/>
      <c r="V67" s="62"/>
    </row>
    <row r="68" s="66" customFormat="true" ht="15" hidden="false" customHeight="false" outlineLevel="0" collapsed="false">
      <c r="A68" s="16" t="s">
        <v>273</v>
      </c>
      <c r="B68" s="67" t="s">
        <v>274</v>
      </c>
      <c r="C68" s="33" t="s">
        <v>275</v>
      </c>
      <c r="D68" s="34" t="s">
        <v>276</v>
      </c>
      <c r="E68" s="35" t="s">
        <v>267</v>
      </c>
      <c r="F68" s="33" t="n">
        <v>2014</v>
      </c>
      <c r="G68" s="33" t="s">
        <v>277</v>
      </c>
      <c r="H68" s="20" t="n">
        <v>2.745</v>
      </c>
      <c r="I68" s="36" t="n">
        <f aca="false">H68/124.099</f>
        <v>0.0221194369011837</v>
      </c>
      <c r="J68" s="27" t="n">
        <f aca="false">H68-124.099</f>
        <v>-121.354</v>
      </c>
      <c r="K68" s="36" t="n">
        <v>0.5</v>
      </c>
      <c r="L68" s="23" t="s">
        <v>207</v>
      </c>
      <c r="M68" s="29" t="n">
        <v>0.26</v>
      </c>
      <c r="N68" s="25" t="n">
        <v>0.82</v>
      </c>
      <c r="O68" s="30" t="n">
        <v>9</v>
      </c>
      <c r="U68" s="62"/>
      <c r="V68" s="62"/>
    </row>
    <row r="69" s="66" customFormat="true" ht="15" hidden="false" customHeight="false" outlineLevel="0" collapsed="false">
      <c r="A69" s="16" t="s">
        <v>278</v>
      </c>
      <c r="B69" s="67" t="s">
        <v>279</v>
      </c>
      <c r="C69" s="33" t="s">
        <v>280</v>
      </c>
      <c r="D69" s="34" t="s">
        <v>266</v>
      </c>
      <c r="E69" s="35" t="s">
        <v>281</v>
      </c>
      <c r="F69" s="33" t="n">
        <v>2016</v>
      </c>
      <c r="G69" s="33" t="s">
        <v>272</v>
      </c>
      <c r="H69" s="20" t="n">
        <v>1</v>
      </c>
      <c r="I69" s="36" t="n">
        <v>0.01</v>
      </c>
      <c r="J69" s="27" t="n">
        <v>-97</v>
      </c>
      <c r="K69" s="36"/>
      <c r="L69" s="23" t="n">
        <v>-0.00625</v>
      </c>
      <c r="M69" s="68"/>
      <c r="N69" s="69" t="n">
        <v>0.78</v>
      </c>
      <c r="O69" s="70" t="n">
        <v>10</v>
      </c>
      <c r="U69" s="62"/>
      <c r="V69" s="62"/>
    </row>
    <row r="70" s="66" customFormat="true" ht="15" hidden="false" customHeight="false" outlineLevel="0" collapsed="false">
      <c r="A70" s="16" t="s">
        <v>282</v>
      </c>
      <c r="B70" s="67" t="s">
        <v>283</v>
      </c>
      <c r="C70" s="33" t="s">
        <v>18</v>
      </c>
      <c r="D70" s="34" t="s">
        <v>284</v>
      </c>
      <c r="E70" s="35" t="s">
        <v>281</v>
      </c>
      <c r="F70" s="33" t="n">
        <v>2016</v>
      </c>
      <c r="G70" s="33" t="s">
        <v>229</v>
      </c>
      <c r="H70" s="20" t="n">
        <v>53.81</v>
      </c>
      <c r="I70" s="36" t="n">
        <f aca="false">H70/256.85</f>
        <v>0.209499708000779</v>
      </c>
      <c r="J70" s="27" t="n">
        <f aca="false">H70-256.85</f>
        <v>-203.04</v>
      </c>
      <c r="K70" s="33" t="n">
        <v>0.51</v>
      </c>
      <c r="L70" s="23" t="s">
        <v>207</v>
      </c>
      <c r="M70" s="29" t="n">
        <v>0.32</v>
      </c>
      <c r="N70" s="25" t="n">
        <v>0.97</v>
      </c>
      <c r="O70" s="30" t="n">
        <v>43</v>
      </c>
      <c r="U70" s="62"/>
      <c r="V70" s="62"/>
    </row>
    <row r="71" s="66" customFormat="true" ht="15" hidden="false" customHeight="false" outlineLevel="0" collapsed="false">
      <c r="A71" s="16" t="s">
        <v>285</v>
      </c>
      <c r="B71" s="67" t="s">
        <v>286</v>
      </c>
      <c r="C71" s="33" t="s">
        <v>287</v>
      </c>
      <c r="D71" s="34" t="s">
        <v>284</v>
      </c>
      <c r="E71" s="35" t="s">
        <v>281</v>
      </c>
      <c r="F71" s="33" t="n">
        <v>2017</v>
      </c>
      <c r="G71" s="33" t="s">
        <v>288</v>
      </c>
      <c r="H71" s="20" t="n">
        <v>6.899</v>
      </c>
      <c r="I71" s="36" t="n">
        <f aca="false">H71/273.49</f>
        <v>0.0252257852206662</v>
      </c>
      <c r="J71" s="27" t="n">
        <f aca="false">H71-273.49</f>
        <v>-266.591</v>
      </c>
      <c r="K71" s="33" t="n">
        <v>0.62</v>
      </c>
      <c r="L71" s="23" t="s">
        <v>207</v>
      </c>
      <c r="M71" s="29" t="n">
        <v>0.04</v>
      </c>
      <c r="N71" s="25" t="n">
        <v>0.65</v>
      </c>
      <c r="O71" s="30" t="n">
        <v>36</v>
      </c>
      <c r="U71" s="62"/>
      <c r="V71" s="62"/>
    </row>
    <row r="72" s="66" customFormat="true" ht="15" hidden="false" customHeight="false" outlineLevel="0" collapsed="false">
      <c r="A72" s="16" t="s">
        <v>289</v>
      </c>
      <c r="B72" s="67" t="s">
        <v>290</v>
      </c>
      <c r="C72" s="33" t="s">
        <v>18</v>
      </c>
      <c r="D72" s="34" t="s">
        <v>291</v>
      </c>
      <c r="E72" s="35" t="s">
        <v>292</v>
      </c>
      <c r="F72" s="33" t="n">
        <v>2017</v>
      </c>
      <c r="G72" s="33" t="s">
        <v>162</v>
      </c>
      <c r="H72" s="20" t="n">
        <v>13.9</v>
      </c>
      <c r="I72" s="36" t="n">
        <f aca="false">13.9/153.9</f>
        <v>0.0903183885640026</v>
      </c>
      <c r="J72" s="27" t="n">
        <f aca="false">13.9-153.9</f>
        <v>-140</v>
      </c>
      <c r="K72" s="36" t="n">
        <v>0.3</v>
      </c>
      <c r="L72" s="23" t="s">
        <v>207</v>
      </c>
      <c r="M72" s="29" t="n">
        <v>0.4</v>
      </c>
      <c r="N72" s="25" t="n">
        <v>0.94</v>
      </c>
      <c r="O72" s="30" t="n">
        <v>15</v>
      </c>
      <c r="U72" s="62"/>
      <c r="V72" s="62"/>
    </row>
    <row r="73" customFormat="false" ht="15" hidden="false" customHeight="false" outlineLevel="0" collapsed="false">
      <c r="A73" s="16" t="s">
        <v>293</v>
      </c>
      <c r="B73" s="67" t="s">
        <v>294</v>
      </c>
      <c r="C73" s="33" t="s">
        <v>18</v>
      </c>
      <c r="D73" s="34" t="s">
        <v>291</v>
      </c>
      <c r="E73" s="35" t="s">
        <v>295</v>
      </c>
      <c r="F73" s="33" t="n">
        <v>2017</v>
      </c>
      <c r="G73" s="33" t="s">
        <v>162</v>
      </c>
      <c r="H73" s="20" t="n">
        <v>3.4</v>
      </c>
      <c r="I73" s="36" t="n">
        <f aca="false">3.4/114.4</f>
        <v>0.0297202797202797</v>
      </c>
      <c r="J73" s="27" t="n">
        <f aca="false">3.4-114.4</f>
        <v>-111</v>
      </c>
      <c r="K73" s="36" t="n">
        <v>0.31</v>
      </c>
      <c r="L73" s="23" t="s">
        <v>207</v>
      </c>
      <c r="M73" s="29" t="n">
        <v>0.31</v>
      </c>
      <c r="N73" s="25" t="n">
        <v>0.98</v>
      </c>
      <c r="O73" s="30" t="n">
        <v>14</v>
      </c>
      <c r="P73" s="66"/>
      <c r="Q73" s="66"/>
      <c r="R73" s="66"/>
      <c r="S73" s="66"/>
      <c r="T73" s="66"/>
      <c r="U73" s="62"/>
      <c r="V73" s="62"/>
    </row>
    <row r="74" customFormat="false" ht="15" hidden="false" customHeight="false" outlineLevel="0" collapsed="false">
      <c r="A74" s="16" t="s">
        <v>296</v>
      </c>
      <c r="B74" s="67" t="s">
        <v>297</v>
      </c>
      <c r="C74" s="33" t="s">
        <v>18</v>
      </c>
      <c r="D74" s="34" t="s">
        <v>291</v>
      </c>
      <c r="E74" s="35" t="s">
        <v>271</v>
      </c>
      <c r="F74" s="33" t="n">
        <v>2017</v>
      </c>
      <c r="G74" s="33" t="s">
        <v>158</v>
      </c>
      <c r="H74" s="20" t="n">
        <v>3</v>
      </c>
      <c r="I74" s="36" t="n">
        <f aca="false">3/187.5</f>
        <v>0.016</v>
      </c>
      <c r="J74" s="27" t="n">
        <f aca="false">3-187.5</f>
        <v>-184.5</v>
      </c>
      <c r="K74" s="36" t="n">
        <v>0.44</v>
      </c>
      <c r="L74" s="23" t="s">
        <v>207</v>
      </c>
      <c r="M74" s="29" t="n">
        <v>0.32</v>
      </c>
      <c r="N74" s="25" t="n">
        <v>0.9</v>
      </c>
      <c r="O74" s="30" t="n">
        <v>9</v>
      </c>
      <c r="P74" s="66"/>
      <c r="Q74" s="66"/>
      <c r="R74" s="66"/>
      <c r="S74" s="66"/>
      <c r="T74" s="66"/>
      <c r="U74" s="62"/>
      <c r="V74" s="62"/>
    </row>
    <row r="75" s="66" customFormat="true" ht="15" hidden="false" customHeight="false" outlineLevel="0" collapsed="false">
      <c r="A75" s="16" t="s">
        <v>298</v>
      </c>
      <c r="B75" s="17" t="s">
        <v>299</v>
      </c>
      <c r="C75" s="16" t="s">
        <v>33</v>
      </c>
      <c r="D75" s="41" t="s">
        <v>300</v>
      </c>
      <c r="E75" s="19" t="s">
        <v>295</v>
      </c>
      <c r="F75" s="33" t="n">
        <v>2017</v>
      </c>
      <c r="G75" s="16" t="s">
        <v>301</v>
      </c>
      <c r="H75" s="40" t="n">
        <v>9.639</v>
      </c>
      <c r="I75" s="21" t="n">
        <v>0.0401443130645459</v>
      </c>
      <c r="J75" s="22" t="n">
        <v>-182.243</v>
      </c>
      <c r="K75" s="21" t="n">
        <v>0.45</v>
      </c>
      <c r="L75" s="23"/>
      <c r="M75" s="63" t="n">
        <v>0.280698873148169</v>
      </c>
      <c r="N75" s="64" t="n">
        <v>0.86</v>
      </c>
      <c r="O75" s="65" t="n">
        <v>87</v>
      </c>
      <c r="U75" s="62"/>
      <c r="V75" s="62"/>
    </row>
    <row r="76" customFormat="false" ht="15" hidden="false" customHeight="false" outlineLevel="0" collapsed="false">
      <c r="A76" s="16" t="s">
        <v>302</v>
      </c>
      <c r="B76" s="17" t="s">
        <v>303</v>
      </c>
      <c r="C76" s="16" t="s">
        <v>18</v>
      </c>
      <c r="D76" s="41" t="s">
        <v>227</v>
      </c>
      <c r="E76" s="19" t="s">
        <v>304</v>
      </c>
      <c r="F76" s="16" t="n">
        <v>2013</v>
      </c>
      <c r="G76" s="16" t="s">
        <v>229</v>
      </c>
      <c r="H76" s="40" t="n">
        <v>79.629</v>
      </c>
      <c r="I76" s="21" t="n">
        <v>0.439783722882517</v>
      </c>
      <c r="J76" s="22" t="n">
        <v>-101.435</v>
      </c>
      <c r="K76" s="21"/>
      <c r="L76" s="23" t="n">
        <v>-0.3</v>
      </c>
      <c r="M76" s="63"/>
      <c r="N76" s="64" t="n">
        <v>1</v>
      </c>
      <c r="O76" s="65" t="n">
        <v>48</v>
      </c>
      <c r="P76" s="66"/>
      <c r="Q76" s="66"/>
      <c r="R76" s="66"/>
      <c r="S76" s="66"/>
      <c r="T76" s="66"/>
      <c r="U76" s="62"/>
      <c r="V76" s="62"/>
    </row>
    <row r="77" s="66" customFormat="true" ht="15" hidden="false" customHeight="false" outlineLevel="0" collapsed="false">
      <c r="A77" s="16" t="s">
        <v>305</v>
      </c>
      <c r="B77" s="67" t="s">
        <v>306</v>
      </c>
      <c r="C77" s="33" t="s">
        <v>307</v>
      </c>
      <c r="D77" s="71" t="s">
        <v>308</v>
      </c>
      <c r="E77" s="35" t="s">
        <v>309</v>
      </c>
      <c r="F77" s="33"/>
      <c r="G77" s="33"/>
      <c r="H77" s="20"/>
      <c r="I77" s="36"/>
      <c r="J77" s="27"/>
      <c r="K77" s="36" t="n">
        <v>0.1</v>
      </c>
      <c r="L77" s="23"/>
      <c r="M77" s="63" t="n">
        <v>0.74</v>
      </c>
      <c r="N77" s="64"/>
      <c r="O77" s="65"/>
      <c r="U77" s="62"/>
      <c r="V77" s="62"/>
    </row>
    <row r="78" s="66" customFormat="true" ht="15" hidden="false" customHeight="false" outlineLevel="0" collapsed="false">
      <c r="A78" s="16" t="s">
        <v>310</v>
      </c>
      <c r="B78" s="17" t="s">
        <v>311</v>
      </c>
      <c r="C78" s="16" t="s">
        <v>33</v>
      </c>
      <c r="D78" s="41" t="s">
        <v>312</v>
      </c>
      <c r="E78" s="19" t="s">
        <v>88</v>
      </c>
      <c r="F78" s="33" t="n">
        <v>2017</v>
      </c>
      <c r="G78" s="16" t="s">
        <v>313</v>
      </c>
      <c r="H78" s="40" t="n">
        <v>4.444</v>
      </c>
      <c r="I78" s="21" t="n">
        <v>0.0228100542051349</v>
      </c>
      <c r="J78" s="22" t="n">
        <v>-175.8595</v>
      </c>
      <c r="K78" s="21" t="n">
        <v>0.44</v>
      </c>
      <c r="L78" s="23"/>
      <c r="M78" s="63" t="n">
        <v>0.343030406737608</v>
      </c>
      <c r="N78" s="64" t="n">
        <v>0.92</v>
      </c>
      <c r="O78" s="65" t="n">
        <v>58</v>
      </c>
      <c r="U78" s="62"/>
      <c r="V78" s="62"/>
    </row>
    <row r="79" s="66" customFormat="true" ht="15" hidden="false" customHeight="false" outlineLevel="0" collapsed="false">
      <c r="A79" s="16" t="s">
        <v>314</v>
      </c>
      <c r="B79" s="67" t="s">
        <v>315</v>
      </c>
      <c r="C79" s="33" t="s">
        <v>18</v>
      </c>
      <c r="D79" s="71" t="s">
        <v>316</v>
      </c>
      <c r="E79" s="72" t="s">
        <v>317</v>
      </c>
      <c r="F79" s="33" t="n">
        <v>2014</v>
      </c>
      <c r="G79" s="33" t="s">
        <v>63</v>
      </c>
      <c r="H79" s="20" t="n">
        <v>130.8</v>
      </c>
      <c r="I79" s="36" t="n">
        <f aca="false">130.8/146.4</f>
        <v>0.89344262295082</v>
      </c>
      <c r="J79" s="27" t="n">
        <f aca="false">130.8-146.4</f>
        <v>-15.6</v>
      </c>
      <c r="K79" s="36" t="s">
        <v>207</v>
      </c>
      <c r="L79" s="23" t="n">
        <v>-0.05</v>
      </c>
      <c r="M79" s="29"/>
      <c r="N79" s="25" t="n">
        <v>0.54</v>
      </c>
      <c r="O79" s="30" t="n">
        <v>31</v>
      </c>
      <c r="U79" s="62"/>
      <c r="V79" s="62"/>
    </row>
    <row r="80" s="66" customFormat="true" ht="15" hidden="false" customHeight="false" outlineLevel="0" collapsed="false">
      <c r="A80" s="16" t="s">
        <v>318</v>
      </c>
      <c r="B80" s="67" t="s">
        <v>319</v>
      </c>
      <c r="C80" s="33" t="s">
        <v>18</v>
      </c>
      <c r="D80" s="71" t="s">
        <v>316</v>
      </c>
      <c r="E80" s="35" t="s">
        <v>193</v>
      </c>
      <c r="F80" s="33" t="n">
        <v>2015</v>
      </c>
      <c r="G80" s="33" t="s">
        <v>288</v>
      </c>
      <c r="H80" s="20" t="n">
        <v>169.4</v>
      </c>
      <c r="I80" s="36" t="n">
        <f aca="false">169.4/139.8</f>
        <v>1.21173104434907</v>
      </c>
      <c r="J80" s="27" t="n">
        <f aca="false">169.4-139.8</f>
        <v>29.6</v>
      </c>
      <c r="K80" s="36" t="s">
        <v>207</v>
      </c>
      <c r="L80" s="23" t="n">
        <v>-0.025</v>
      </c>
      <c r="M80" s="29"/>
      <c r="N80" s="25" t="n">
        <v>0.58</v>
      </c>
      <c r="O80" s="30" t="n">
        <v>25</v>
      </c>
      <c r="U80" s="62"/>
      <c r="V80" s="62"/>
    </row>
    <row r="81" s="66" customFormat="true" ht="15" hidden="false" customHeight="false" outlineLevel="0" collapsed="false">
      <c r="A81" s="16" t="s">
        <v>320</v>
      </c>
      <c r="B81" s="67" t="s">
        <v>321</v>
      </c>
      <c r="C81" s="33" t="s">
        <v>18</v>
      </c>
      <c r="D81" s="71" t="s">
        <v>322</v>
      </c>
      <c r="E81" s="35" t="s">
        <v>193</v>
      </c>
      <c r="F81" s="33" t="n">
        <v>2015</v>
      </c>
      <c r="G81" s="33" t="s">
        <v>268</v>
      </c>
      <c r="H81" s="20" t="n">
        <v>160.17</v>
      </c>
      <c r="I81" s="36" t="n">
        <f aca="false">160.17/157.17</f>
        <v>1.01908761213972</v>
      </c>
      <c r="J81" s="27" t="n">
        <f aca="false">160.17-157.17</f>
        <v>3</v>
      </c>
      <c r="K81" s="36" t="s">
        <v>207</v>
      </c>
      <c r="L81" s="23" t="n">
        <v>-0.025</v>
      </c>
      <c r="M81" s="29"/>
      <c r="N81" s="25" t="n">
        <v>0.47</v>
      </c>
      <c r="O81" s="30" t="n">
        <v>56</v>
      </c>
      <c r="U81" s="62"/>
      <c r="V81" s="62"/>
    </row>
    <row r="82" s="66" customFormat="true" ht="15" hidden="false" customHeight="false" outlineLevel="0" collapsed="false">
      <c r="A82" s="16" t="s">
        <v>323</v>
      </c>
      <c r="B82" s="67" t="s">
        <v>324</v>
      </c>
      <c r="C82" s="33" t="s">
        <v>275</v>
      </c>
      <c r="D82" s="71" t="s">
        <v>276</v>
      </c>
      <c r="E82" s="35" t="s">
        <v>325</v>
      </c>
      <c r="F82" s="33" t="n">
        <v>2016</v>
      </c>
      <c r="G82" s="33" t="s">
        <v>158</v>
      </c>
      <c r="H82" s="20" t="n">
        <v>4.3</v>
      </c>
      <c r="I82" s="36" t="n">
        <f aca="false">4.3/185.5</f>
        <v>0.0231805929919137</v>
      </c>
      <c r="J82" s="27" t="n">
        <f aca="false">4.3-185.5</f>
        <v>-181.2</v>
      </c>
      <c r="K82" s="36" t="s">
        <v>207</v>
      </c>
      <c r="L82" s="23" t="n">
        <v>-0.1</v>
      </c>
      <c r="M82" s="29"/>
      <c r="N82" s="25" t="n">
        <v>0.94</v>
      </c>
      <c r="O82" s="30" t="n">
        <v>54</v>
      </c>
      <c r="U82" s="62"/>
      <c r="V82" s="62"/>
    </row>
    <row r="83" customFormat="false" ht="15" hidden="false" customHeight="false" outlineLevel="0" collapsed="false">
      <c r="A83" s="16" t="s">
        <v>326</v>
      </c>
      <c r="B83" s="67" t="s">
        <v>327</v>
      </c>
      <c r="C83" s="33" t="s">
        <v>265</v>
      </c>
      <c r="D83" s="71" t="s">
        <v>328</v>
      </c>
      <c r="E83" s="35" t="s">
        <v>329</v>
      </c>
      <c r="F83" s="33" t="n">
        <v>2015</v>
      </c>
      <c r="G83" s="33" t="s">
        <v>158</v>
      </c>
      <c r="H83" s="20" t="n">
        <v>10.899</v>
      </c>
      <c r="I83" s="36" t="n">
        <f aca="false">H83/199.217</f>
        <v>0.0547091864650105</v>
      </c>
      <c r="J83" s="27" t="n">
        <f aca="false">H83-199.217</f>
        <v>-188.318</v>
      </c>
      <c r="K83" s="36" t="s">
        <v>207</v>
      </c>
      <c r="L83" s="23" t="n">
        <v>-0.05</v>
      </c>
      <c r="M83" s="29"/>
      <c r="N83" s="25" t="n">
        <v>0.48</v>
      </c>
      <c r="O83" s="30" t="n">
        <v>25</v>
      </c>
      <c r="U83" s="62"/>
      <c r="V83" s="62"/>
    </row>
    <row r="84" s="66" customFormat="true" ht="15" hidden="false" customHeight="false" outlineLevel="0" collapsed="false">
      <c r="A84" s="16" t="s">
        <v>330</v>
      </c>
      <c r="B84" s="67" t="s">
        <v>331</v>
      </c>
      <c r="C84" s="33" t="s">
        <v>265</v>
      </c>
      <c r="D84" s="71" t="s">
        <v>332</v>
      </c>
      <c r="E84" s="35" t="s">
        <v>329</v>
      </c>
      <c r="F84" s="33" t="n">
        <v>2015</v>
      </c>
      <c r="G84" s="33" t="s">
        <v>277</v>
      </c>
      <c r="H84" s="20" t="n">
        <v>5</v>
      </c>
      <c r="I84" s="36" t="n">
        <v>0.03</v>
      </c>
      <c r="J84" s="27" t="n">
        <v>-193</v>
      </c>
      <c r="K84" s="36" t="s">
        <v>207</v>
      </c>
      <c r="L84" s="23" t="n">
        <v>-0.0125</v>
      </c>
      <c r="M84" s="29"/>
      <c r="N84" s="25" t="n">
        <v>0.98</v>
      </c>
      <c r="O84" s="30" t="n">
        <v>15</v>
      </c>
      <c r="U84" s="62"/>
      <c r="V84" s="62"/>
    </row>
    <row r="85" s="66" customFormat="true" ht="15" hidden="false" customHeight="false" outlineLevel="0" collapsed="false">
      <c r="A85" s="16" t="s">
        <v>333</v>
      </c>
      <c r="B85" s="17" t="s">
        <v>334</v>
      </c>
      <c r="C85" s="16"/>
      <c r="D85" s="41" t="s">
        <v>335</v>
      </c>
      <c r="E85" s="19" t="s">
        <v>336</v>
      </c>
      <c r="F85" s="16"/>
      <c r="G85" s="16"/>
      <c r="H85" s="40"/>
      <c r="I85" s="73"/>
      <c r="J85" s="22"/>
      <c r="K85" s="21"/>
      <c r="L85" s="23"/>
      <c r="M85" s="63"/>
      <c r="N85" s="64"/>
      <c r="O85" s="65"/>
      <c r="U85" s="62"/>
      <c r="V85" s="62"/>
    </row>
    <row r="86" s="66" customFormat="true" ht="15" hidden="false" customHeight="false" outlineLevel="0" collapsed="false">
      <c r="A86" s="16" t="s">
        <v>337</v>
      </c>
      <c r="B86" s="67" t="s">
        <v>338</v>
      </c>
      <c r="C86" s="33" t="s">
        <v>307</v>
      </c>
      <c r="D86" s="71" t="s">
        <v>308</v>
      </c>
      <c r="E86" s="35" t="s">
        <v>309</v>
      </c>
      <c r="F86" s="33" t="n">
        <v>2016</v>
      </c>
      <c r="G86" s="33" t="s">
        <v>54</v>
      </c>
      <c r="H86" s="20" t="n">
        <v>16.457</v>
      </c>
      <c r="I86" s="36" t="n">
        <f aca="false">H86/15.377</f>
        <v>1.07023476620927</v>
      </c>
      <c r="J86" s="27" t="n">
        <f aca="false">H86-15.377</f>
        <v>1.08</v>
      </c>
      <c r="K86" s="36" t="n">
        <v>0.5</v>
      </c>
      <c r="L86" s="23"/>
      <c r="M86" s="68" t="n">
        <v>0.41</v>
      </c>
      <c r="N86" s="25" t="n">
        <v>0.78</v>
      </c>
      <c r="O86" s="30" t="n">
        <v>18</v>
      </c>
      <c r="U86" s="62"/>
      <c r="V86" s="62"/>
    </row>
    <row r="87" s="66" customFormat="true" ht="15" hidden="false" customHeight="false" outlineLevel="0" collapsed="false">
      <c r="A87" s="16" t="s">
        <v>339</v>
      </c>
      <c r="B87" s="67" t="s">
        <v>340</v>
      </c>
      <c r="C87" s="33" t="s">
        <v>18</v>
      </c>
      <c r="D87" s="71" t="s">
        <v>316</v>
      </c>
      <c r="E87" s="35" t="s">
        <v>341</v>
      </c>
      <c r="F87" s="33" t="n">
        <v>2015</v>
      </c>
      <c r="G87" s="33" t="s">
        <v>63</v>
      </c>
      <c r="H87" s="20" t="n">
        <v>32.3</v>
      </c>
      <c r="I87" s="36" t="n">
        <f aca="false">32.3/170.3</f>
        <v>0.189665296535526</v>
      </c>
      <c r="J87" s="27" t="n">
        <f aca="false">32.3-170.3</f>
        <v>-138</v>
      </c>
      <c r="K87" s="36" t="s">
        <v>207</v>
      </c>
      <c r="L87" s="23" t="n">
        <v>-0.0125</v>
      </c>
      <c r="M87" s="29"/>
      <c r="N87" s="25" t="n">
        <v>1</v>
      </c>
      <c r="O87" s="30" t="n">
        <v>19</v>
      </c>
      <c r="U87" s="62"/>
      <c r="V87" s="62"/>
    </row>
    <row r="88" s="66" customFormat="true" ht="15" hidden="false" customHeight="false" outlineLevel="0" collapsed="false">
      <c r="A88" s="16" t="s">
        <v>342</v>
      </c>
      <c r="B88" s="67" t="s">
        <v>343</v>
      </c>
      <c r="C88" s="33" t="s">
        <v>344</v>
      </c>
      <c r="D88" s="71" t="s">
        <v>345</v>
      </c>
      <c r="E88" s="72" t="s">
        <v>346</v>
      </c>
      <c r="F88" s="33" t="n">
        <v>2014</v>
      </c>
      <c r="G88" s="33" t="s">
        <v>262</v>
      </c>
      <c r="H88" s="20" t="n">
        <v>25.803</v>
      </c>
      <c r="I88" s="36" t="n">
        <f aca="false">7.6/156</f>
        <v>0.0487179487179487</v>
      </c>
      <c r="J88" s="27" t="n">
        <f aca="false">H88-131.568</f>
        <v>-105.765</v>
      </c>
      <c r="K88" s="36"/>
      <c r="L88" s="23" t="n">
        <v>-0.05</v>
      </c>
      <c r="M88" s="29"/>
      <c r="N88" s="25" t="n">
        <v>1</v>
      </c>
      <c r="O88" s="30" t="n">
        <v>38</v>
      </c>
      <c r="U88" s="62"/>
      <c r="V88" s="62"/>
    </row>
    <row r="89" s="66" customFormat="true" ht="15" hidden="false" customHeight="false" outlineLevel="0" collapsed="false">
      <c r="A89" s="16" t="s">
        <v>347</v>
      </c>
      <c r="B89" s="67" t="s">
        <v>348</v>
      </c>
      <c r="C89" s="33" t="s">
        <v>344</v>
      </c>
      <c r="D89" s="34" t="s">
        <v>349</v>
      </c>
      <c r="E89" s="72" t="s">
        <v>350</v>
      </c>
      <c r="F89" s="33" t="n">
        <v>2014</v>
      </c>
      <c r="G89" s="33" t="s">
        <v>268</v>
      </c>
      <c r="H89" s="20" t="n">
        <v>40.61</v>
      </c>
      <c r="I89" s="36" t="n">
        <v>0.18</v>
      </c>
      <c r="J89" s="27" t="n">
        <v>-187.92</v>
      </c>
      <c r="K89" s="36" t="s">
        <v>207</v>
      </c>
      <c r="L89" s="23" t="n">
        <v>-0.1</v>
      </c>
      <c r="M89" s="29"/>
      <c r="N89" s="25" t="n">
        <v>1</v>
      </c>
      <c r="O89" s="30" t="n">
        <v>12</v>
      </c>
      <c r="U89" s="62"/>
      <c r="V89" s="62"/>
    </row>
    <row r="90" s="66" customFormat="true" ht="15" hidden="false" customHeight="false" outlineLevel="0" collapsed="false">
      <c r="A90" s="16" t="s">
        <v>351</v>
      </c>
      <c r="B90" s="67" t="s">
        <v>352</v>
      </c>
      <c r="C90" s="33" t="s">
        <v>344</v>
      </c>
      <c r="D90" s="34" t="s">
        <v>353</v>
      </c>
      <c r="E90" s="35" t="s">
        <v>354</v>
      </c>
      <c r="F90" s="33" t="n">
        <v>2015</v>
      </c>
      <c r="G90" s="33" t="s">
        <v>288</v>
      </c>
      <c r="H90" s="20" t="n">
        <v>20.5</v>
      </c>
      <c r="I90" s="36" t="n">
        <f aca="false">20.5/207</f>
        <v>0.0990338164251208</v>
      </c>
      <c r="J90" s="27" t="n">
        <f aca="false">20.5-207</f>
        <v>-186.5</v>
      </c>
      <c r="K90" s="36" t="s">
        <v>207</v>
      </c>
      <c r="L90" s="23" t="n">
        <v>-0.15</v>
      </c>
      <c r="M90" s="29"/>
      <c r="N90" s="25" t="n">
        <v>0.99</v>
      </c>
      <c r="O90" s="30" t="n">
        <v>32</v>
      </c>
      <c r="U90" s="62"/>
      <c r="V90" s="62"/>
    </row>
    <row r="91" s="66" customFormat="true" ht="15" hidden="false" customHeight="false" outlineLevel="0" collapsed="false">
      <c r="A91" s="16" t="s">
        <v>355</v>
      </c>
      <c r="B91" s="67" t="s">
        <v>356</v>
      </c>
      <c r="C91" s="33" t="s">
        <v>344</v>
      </c>
      <c r="D91" s="34" t="s">
        <v>349</v>
      </c>
      <c r="E91" s="35" t="s">
        <v>357</v>
      </c>
      <c r="F91" s="33" t="n">
        <v>2015</v>
      </c>
      <c r="G91" s="33" t="s">
        <v>158</v>
      </c>
      <c r="H91" s="20" t="n">
        <v>8.51</v>
      </c>
      <c r="I91" s="36" t="n">
        <f aca="false">H91/198.64</f>
        <v>0.0428413209826822</v>
      </c>
      <c r="J91" s="27" t="n">
        <f aca="false">H91-198.64</f>
        <v>-190.13</v>
      </c>
      <c r="K91" s="36" t="n">
        <v>0.37</v>
      </c>
      <c r="L91" s="23" t="s">
        <v>207</v>
      </c>
      <c r="M91" s="29" t="n">
        <v>0.42</v>
      </c>
      <c r="N91" s="25" t="n">
        <v>1</v>
      </c>
      <c r="O91" s="30" t="n">
        <v>32</v>
      </c>
      <c r="U91" s="62"/>
      <c r="V91" s="62"/>
    </row>
    <row r="92" s="66" customFormat="true" ht="15" hidden="false" customHeight="false" outlineLevel="0" collapsed="false">
      <c r="A92" s="16" t="s">
        <v>358</v>
      </c>
      <c r="B92" s="67" t="s">
        <v>359</v>
      </c>
      <c r="C92" s="33" t="s">
        <v>344</v>
      </c>
      <c r="D92" s="34" t="s">
        <v>353</v>
      </c>
      <c r="E92" s="35" t="s">
        <v>360</v>
      </c>
      <c r="F92" s="33" t="n">
        <v>2014</v>
      </c>
      <c r="G92" s="33" t="s">
        <v>288</v>
      </c>
      <c r="H92" s="20" t="n">
        <v>44.5</v>
      </c>
      <c r="I92" s="36" t="n">
        <f aca="false">44.5/194.8</f>
        <v>0.228439425051335</v>
      </c>
      <c r="J92" s="27" t="n">
        <f aca="false">44.5-94.8</f>
        <v>-50.3</v>
      </c>
      <c r="K92" s="36" t="s">
        <v>207</v>
      </c>
      <c r="L92" s="23" t="n">
        <v>-0.15</v>
      </c>
      <c r="M92" s="29"/>
      <c r="N92" s="25" t="n">
        <v>0.9</v>
      </c>
      <c r="O92" s="30" t="n">
        <v>24</v>
      </c>
      <c r="U92" s="62"/>
      <c r="V92" s="62"/>
    </row>
    <row r="93" customFormat="false" ht="15" hidden="false" customHeight="false" outlineLevel="0" collapsed="false">
      <c r="A93" s="16" t="s">
        <v>361</v>
      </c>
      <c r="B93" s="67" t="s">
        <v>362</v>
      </c>
      <c r="C93" s="33" t="s">
        <v>344</v>
      </c>
      <c r="D93" s="34" t="s">
        <v>353</v>
      </c>
      <c r="E93" s="72" t="s">
        <v>363</v>
      </c>
      <c r="F93" s="33" t="n">
        <v>2015</v>
      </c>
      <c r="G93" s="33" t="s">
        <v>268</v>
      </c>
      <c r="H93" s="20" t="n">
        <v>13</v>
      </c>
      <c r="I93" s="36" t="n">
        <f aca="false">13/228.3</f>
        <v>0.0569426193604906</v>
      </c>
      <c r="J93" s="27" t="n">
        <f aca="false">13-228.3</f>
        <v>-215.3</v>
      </c>
      <c r="K93" s="74" t="s">
        <v>207</v>
      </c>
      <c r="L93" s="23" t="n">
        <v>-0.1</v>
      </c>
      <c r="M93" s="29"/>
      <c r="N93" s="25" t="n">
        <v>0.92</v>
      </c>
      <c r="O93" s="30" t="n">
        <v>30</v>
      </c>
      <c r="U93" s="62"/>
      <c r="V93" s="62"/>
    </row>
    <row r="94" customFormat="false" ht="15" hidden="false" customHeight="false" outlineLevel="0" collapsed="false">
      <c r="A94" s="16" t="s">
        <v>364</v>
      </c>
      <c r="B94" s="67" t="s">
        <v>365</v>
      </c>
      <c r="C94" s="33" t="s">
        <v>366</v>
      </c>
      <c r="D94" s="34" t="s">
        <v>367</v>
      </c>
      <c r="E94" s="35" t="s">
        <v>368</v>
      </c>
      <c r="F94" s="33" t="n">
        <v>2015</v>
      </c>
      <c r="G94" s="33" t="s">
        <v>288</v>
      </c>
      <c r="H94" s="20" t="n">
        <v>68</v>
      </c>
      <c r="I94" s="36" t="n">
        <v>2.76</v>
      </c>
      <c r="J94" s="75" t="n">
        <v>59.89</v>
      </c>
      <c r="K94" s="76"/>
      <c r="L94" s="77" t="n">
        <v>-0.05</v>
      </c>
      <c r="M94" s="29"/>
      <c r="N94" s="25" t="n">
        <v>0.95</v>
      </c>
      <c r="O94" s="30" t="n">
        <v>12</v>
      </c>
      <c r="U94" s="62"/>
      <c r="V94" s="62"/>
    </row>
    <row r="95" customFormat="false" ht="15" hidden="false" customHeight="false" outlineLevel="0" collapsed="false">
      <c r="A95" s="54" t="s">
        <v>369</v>
      </c>
      <c r="B95" s="55" t="s">
        <v>370</v>
      </c>
      <c r="C95" s="56" t="s">
        <v>371</v>
      </c>
      <c r="D95" s="57" t="s">
        <v>372</v>
      </c>
      <c r="E95" s="58" t="s">
        <v>373</v>
      </c>
      <c r="F95" s="56" t="n">
        <v>2011</v>
      </c>
      <c r="G95" s="56" t="s">
        <v>374</v>
      </c>
      <c r="H95" s="59" t="n">
        <v>36.8</v>
      </c>
      <c r="I95" s="60" t="n">
        <v>0.32</v>
      </c>
      <c r="J95" s="61" t="n">
        <v>-76.7</v>
      </c>
      <c r="K95" s="60" t="s">
        <v>207</v>
      </c>
      <c r="L95" s="23" t="n">
        <v>-0.2</v>
      </c>
      <c r="M95" s="24"/>
      <c r="N95" s="31" t="n">
        <v>0.75</v>
      </c>
      <c r="O95" s="26" t="n">
        <v>13</v>
      </c>
      <c r="U95" s="62"/>
      <c r="V95" s="62"/>
    </row>
    <row r="96" customFormat="false" ht="15" hidden="false" customHeight="false" outlineLevel="0" collapsed="false">
      <c r="A96" s="54" t="s">
        <v>375</v>
      </c>
      <c r="B96" s="55" t="s">
        <v>376</v>
      </c>
      <c r="C96" s="56" t="s">
        <v>371</v>
      </c>
      <c r="D96" s="57" t="s">
        <v>377</v>
      </c>
      <c r="E96" s="58" t="s">
        <v>378</v>
      </c>
      <c r="F96" s="56" t="n">
        <v>2011</v>
      </c>
      <c r="G96" s="56" t="s">
        <v>170</v>
      </c>
      <c r="H96" s="59" t="n">
        <v>31</v>
      </c>
      <c r="I96" s="60" t="n">
        <v>0.44</v>
      </c>
      <c r="J96" s="61" t="n">
        <v>-39.8</v>
      </c>
      <c r="K96" s="60"/>
      <c r="L96" s="23" t="n">
        <v>-0.12</v>
      </c>
      <c r="M96" s="24"/>
      <c r="N96" s="31" t="n">
        <v>0.79</v>
      </c>
      <c r="O96" s="26" t="n">
        <v>22</v>
      </c>
      <c r="U96" s="62"/>
      <c r="V96" s="62"/>
    </row>
    <row r="97" customFormat="false" ht="15" hidden="false" customHeight="false" outlineLevel="0" collapsed="false">
      <c r="A97" s="54" t="s">
        <v>379</v>
      </c>
      <c r="B97" s="55" t="s">
        <v>380</v>
      </c>
      <c r="C97" s="56" t="s">
        <v>381</v>
      </c>
      <c r="D97" s="57" t="s">
        <v>382</v>
      </c>
      <c r="E97" s="58" t="s">
        <v>383</v>
      </c>
      <c r="F97" s="56" t="n">
        <v>2017</v>
      </c>
      <c r="G97" s="56" t="s">
        <v>206</v>
      </c>
      <c r="H97" s="59" t="n">
        <v>33.8</v>
      </c>
      <c r="I97" s="60" t="n">
        <v>0.14</v>
      </c>
      <c r="J97" s="61" t="n">
        <v>-205.5</v>
      </c>
      <c r="K97" s="60" t="n">
        <v>0.4</v>
      </c>
      <c r="L97" s="23" t="s">
        <v>207</v>
      </c>
      <c r="M97" s="24" t="n">
        <v>0.45</v>
      </c>
      <c r="N97" s="31" t="n">
        <v>0.8434</v>
      </c>
      <c r="O97" s="26" t="n">
        <v>16</v>
      </c>
      <c r="U97" s="62"/>
      <c r="V97" s="62"/>
    </row>
    <row r="98" customFormat="false" ht="15.75" hidden="false" customHeight="false" outlineLevel="0" collapsed="false">
      <c r="A98" s="54" t="s">
        <v>384</v>
      </c>
      <c r="B98" s="39" t="s">
        <v>385</v>
      </c>
      <c r="C98" s="56" t="s">
        <v>381</v>
      </c>
      <c r="D98" s="57" t="s">
        <v>386</v>
      </c>
      <c r="E98" s="58" t="s">
        <v>378</v>
      </c>
      <c r="F98" s="56" t="n">
        <v>2011</v>
      </c>
      <c r="G98" s="56" t="s">
        <v>387</v>
      </c>
      <c r="H98" s="59" t="n">
        <v>58.8</v>
      </c>
      <c r="I98" s="60" t="n">
        <v>0.32</v>
      </c>
      <c r="J98" s="61" t="n">
        <v>-123.5</v>
      </c>
      <c r="K98" s="60" t="s">
        <v>207</v>
      </c>
      <c r="L98" s="23" t="n">
        <v>-0.2</v>
      </c>
      <c r="M98" s="24"/>
      <c r="N98" s="31" t="n">
        <v>0.763</v>
      </c>
      <c r="O98" s="38" t="n">
        <v>34</v>
      </c>
      <c r="U98" s="62"/>
      <c r="V98" s="62"/>
    </row>
    <row r="99" customFormat="false" ht="15.75" hidden="false" customHeight="false" outlineLevel="0" collapsed="false">
      <c r="A99" s="54" t="s">
        <v>388</v>
      </c>
      <c r="B99" s="39" t="s">
        <v>389</v>
      </c>
      <c r="C99" s="56" t="s">
        <v>381</v>
      </c>
      <c r="D99" s="57" t="s">
        <v>386</v>
      </c>
      <c r="E99" s="58" t="s">
        <v>166</v>
      </c>
      <c r="F99" s="56" t="n">
        <v>2011</v>
      </c>
      <c r="G99" s="56" t="s">
        <v>262</v>
      </c>
      <c r="H99" s="59" t="n">
        <v>92.6</v>
      </c>
      <c r="I99" s="60" t="n">
        <v>0.45</v>
      </c>
      <c r="J99" s="61" t="n">
        <v>-114.2</v>
      </c>
      <c r="K99" s="60" t="s">
        <v>207</v>
      </c>
      <c r="L99" s="23" t="n">
        <v>-0.2</v>
      </c>
      <c r="M99" s="24"/>
      <c r="N99" s="31" t="n">
        <v>0.761</v>
      </c>
      <c r="O99" s="38" t="n">
        <v>21</v>
      </c>
      <c r="U99" s="62"/>
      <c r="V99" s="62"/>
    </row>
    <row r="100" customFormat="false" ht="15.75" hidden="false" customHeight="false" outlineLevel="0" collapsed="false">
      <c r="A100" s="54" t="s">
        <v>390</v>
      </c>
      <c r="B100" s="39" t="s">
        <v>391</v>
      </c>
      <c r="C100" s="56" t="s">
        <v>381</v>
      </c>
      <c r="D100" s="57" t="s">
        <v>386</v>
      </c>
      <c r="E100" s="58" t="s">
        <v>166</v>
      </c>
      <c r="F100" s="56" t="n">
        <v>2017</v>
      </c>
      <c r="G100" s="56" t="s">
        <v>206</v>
      </c>
      <c r="H100" s="59" t="n">
        <v>31.3</v>
      </c>
      <c r="I100" s="60" t="n">
        <v>0.03</v>
      </c>
      <c r="J100" s="61" t="n">
        <v>-215</v>
      </c>
      <c r="K100" s="60" t="n">
        <v>0.25</v>
      </c>
      <c r="L100" s="23" t="s">
        <v>207</v>
      </c>
      <c r="M100" s="24" t="n">
        <v>0.491771864761921</v>
      </c>
      <c r="N100" s="31" t="n">
        <v>0.995</v>
      </c>
      <c r="O100" s="38" t="n">
        <v>57</v>
      </c>
      <c r="U100" s="62"/>
      <c r="V100" s="62"/>
    </row>
    <row r="101" customFormat="false" ht="15.75" hidden="false" customHeight="false" outlineLevel="0" collapsed="false">
      <c r="A101" s="54" t="s">
        <v>392</v>
      </c>
      <c r="B101" s="39" t="s">
        <v>393</v>
      </c>
      <c r="C101" s="56" t="s">
        <v>381</v>
      </c>
      <c r="D101" s="57" t="s">
        <v>386</v>
      </c>
      <c r="E101" s="58" t="s">
        <v>394</v>
      </c>
      <c r="F101" s="56" t="n">
        <v>2017</v>
      </c>
      <c r="G101" s="56" t="s">
        <v>170</v>
      </c>
      <c r="H101" s="59" t="n">
        <v>19.8</v>
      </c>
      <c r="I101" s="60" t="n">
        <v>0.1</v>
      </c>
      <c r="J101" s="61" t="n">
        <v>-172.2</v>
      </c>
      <c r="K101" s="60" t="n">
        <v>0.33</v>
      </c>
      <c r="L101" s="23" t="s">
        <v>207</v>
      </c>
      <c r="M101" s="24" t="n">
        <v>0.391524701181085</v>
      </c>
      <c r="N101" s="31" t="n">
        <v>0.932</v>
      </c>
      <c r="O101" s="38" t="n">
        <v>35</v>
      </c>
      <c r="U101" s="62"/>
      <c r="V101" s="62"/>
    </row>
    <row r="102" customFormat="false" ht="15.75" hidden="false" customHeight="false" outlineLevel="0" collapsed="false">
      <c r="A102" s="54" t="s">
        <v>395</v>
      </c>
      <c r="B102" s="39" t="s">
        <v>396</v>
      </c>
      <c r="C102" s="56" t="s">
        <v>381</v>
      </c>
      <c r="D102" s="57" t="s">
        <v>386</v>
      </c>
      <c r="E102" s="58" t="s">
        <v>394</v>
      </c>
      <c r="F102" s="56" t="n">
        <v>2015</v>
      </c>
      <c r="G102" s="56" t="s">
        <v>63</v>
      </c>
      <c r="H102" s="59" t="n">
        <v>35</v>
      </c>
      <c r="I102" s="60" t="n">
        <v>0.15</v>
      </c>
      <c r="J102" s="61" t="n">
        <v>-193</v>
      </c>
      <c r="K102" s="60" t="s">
        <v>207</v>
      </c>
      <c r="L102" s="23" t="n">
        <v>-0.2</v>
      </c>
      <c r="M102" s="24"/>
      <c r="N102" s="31" t="n">
        <v>0.847</v>
      </c>
      <c r="O102" s="38" t="n">
        <v>39</v>
      </c>
      <c r="U102" s="62"/>
      <c r="V102" s="62"/>
    </row>
    <row r="103" customFormat="false" ht="15.75" hidden="false" customHeight="false" outlineLevel="0" collapsed="false">
      <c r="A103" s="54" t="s">
        <v>397</v>
      </c>
      <c r="B103" s="39" t="s">
        <v>398</v>
      </c>
      <c r="C103" s="56" t="s">
        <v>381</v>
      </c>
      <c r="D103" s="57" t="s">
        <v>386</v>
      </c>
      <c r="E103" s="58" t="s">
        <v>399</v>
      </c>
      <c r="F103" s="56" t="n">
        <v>2015</v>
      </c>
      <c r="G103" s="56" t="s">
        <v>206</v>
      </c>
      <c r="H103" s="59" t="n">
        <v>68.5</v>
      </c>
      <c r="I103" s="60" t="n">
        <v>0.23</v>
      </c>
      <c r="J103" s="61" t="n">
        <v>-148</v>
      </c>
      <c r="K103" s="60" t="n">
        <v>0.25</v>
      </c>
      <c r="L103" s="23" t="s">
        <v>207</v>
      </c>
      <c r="M103" s="24" t="n">
        <v>0.46711587984127</v>
      </c>
      <c r="N103" s="31" t="n">
        <v>0.853</v>
      </c>
      <c r="O103" s="38" t="n">
        <v>10</v>
      </c>
      <c r="U103" s="62"/>
      <c r="V103" s="62"/>
    </row>
    <row r="104" customFormat="false" ht="15" hidden="false" customHeight="false" outlineLevel="0" collapsed="false">
      <c r="A104" s="54" t="s">
        <v>400</v>
      </c>
      <c r="B104" s="39" t="s">
        <v>401</v>
      </c>
      <c r="C104" s="56" t="s">
        <v>381</v>
      </c>
      <c r="D104" s="57" t="s">
        <v>386</v>
      </c>
      <c r="E104" s="58" t="s">
        <v>394</v>
      </c>
      <c r="F104" s="56" t="n">
        <v>2015</v>
      </c>
      <c r="G104" s="56" t="s">
        <v>387</v>
      </c>
      <c r="H104" s="59" t="n">
        <v>28</v>
      </c>
      <c r="I104" s="60" t="n">
        <v>0.08</v>
      </c>
      <c r="J104" s="61" t="n">
        <v>-166</v>
      </c>
      <c r="K104" s="60" t="s">
        <v>207</v>
      </c>
      <c r="L104" s="23" t="n">
        <v>-0.2</v>
      </c>
      <c r="M104" s="24"/>
      <c r="N104" s="31" t="n">
        <v>0.71</v>
      </c>
      <c r="O104" s="30" t="n">
        <v>43</v>
      </c>
      <c r="U104" s="62"/>
      <c r="V104" s="62"/>
    </row>
    <row r="105" customFormat="false" ht="15" hidden="false" customHeight="false" outlineLevel="0" collapsed="false">
      <c r="A105" s="54" t="s">
        <v>402</v>
      </c>
      <c r="B105" s="39" t="s">
        <v>403</v>
      </c>
      <c r="C105" s="56" t="s">
        <v>381</v>
      </c>
      <c r="D105" s="57" t="s">
        <v>386</v>
      </c>
      <c r="E105" s="58" t="s">
        <v>394</v>
      </c>
      <c r="F105" s="56" t="n">
        <v>2017</v>
      </c>
      <c r="G105" s="56" t="s">
        <v>63</v>
      </c>
      <c r="H105" s="59" t="n">
        <v>19.1</v>
      </c>
      <c r="I105" s="60" t="n">
        <v>0.08</v>
      </c>
      <c r="J105" s="61" t="n">
        <v>-216.9</v>
      </c>
      <c r="K105" s="60" t="s">
        <v>207</v>
      </c>
      <c r="L105" s="23" t="n">
        <v>-0.2</v>
      </c>
      <c r="M105" s="29"/>
      <c r="N105" s="31" t="n">
        <v>1</v>
      </c>
      <c r="O105" s="30" t="n">
        <v>50</v>
      </c>
      <c r="U105" s="62"/>
      <c r="V105" s="62"/>
    </row>
    <row r="106" customFormat="false" ht="15" hidden="false" customHeight="false" outlineLevel="0" collapsed="false">
      <c r="A106" s="54" t="s">
        <v>404</v>
      </c>
      <c r="B106" s="39" t="s">
        <v>405</v>
      </c>
      <c r="C106" s="56" t="s">
        <v>381</v>
      </c>
      <c r="D106" s="57" t="s">
        <v>386</v>
      </c>
      <c r="E106" s="58" t="s">
        <v>406</v>
      </c>
      <c r="F106" s="56" t="n">
        <v>2011</v>
      </c>
      <c r="G106" s="56" t="s">
        <v>170</v>
      </c>
      <c r="H106" s="59" t="n">
        <v>27</v>
      </c>
      <c r="I106" s="60" t="n">
        <v>0.01</v>
      </c>
      <c r="J106" s="61" t="n">
        <v>-250</v>
      </c>
      <c r="K106" s="60" t="s">
        <v>207</v>
      </c>
      <c r="L106" s="23" t="n">
        <v>-0.25</v>
      </c>
      <c r="M106" s="29"/>
      <c r="N106" s="31" t="n">
        <v>1</v>
      </c>
      <c r="O106" s="30" t="n">
        <v>33</v>
      </c>
      <c r="U106" s="62"/>
      <c r="V106" s="62"/>
    </row>
    <row r="107" customFormat="false" ht="15" hidden="false" customHeight="false" outlineLevel="0" collapsed="false">
      <c r="A107" s="54" t="s">
        <v>407</v>
      </c>
      <c r="B107" s="39" t="s">
        <v>408</v>
      </c>
      <c r="C107" s="56" t="s">
        <v>381</v>
      </c>
      <c r="D107" s="78" t="s">
        <v>386</v>
      </c>
      <c r="E107" s="58" t="s">
        <v>394</v>
      </c>
      <c r="F107" s="56" t="n">
        <v>2011</v>
      </c>
      <c r="G107" s="56" t="s">
        <v>170</v>
      </c>
      <c r="H107" s="79" t="n">
        <v>9</v>
      </c>
      <c r="I107" s="80" t="n">
        <v>0.04</v>
      </c>
      <c r="J107" s="81" t="n">
        <v>-216</v>
      </c>
      <c r="K107" s="80" t="s">
        <v>207</v>
      </c>
      <c r="L107" s="23" t="n">
        <v>-0.37</v>
      </c>
      <c r="M107" s="29"/>
      <c r="N107" s="31" t="n">
        <v>1</v>
      </c>
      <c r="O107" s="38" t="n">
        <v>43</v>
      </c>
      <c r="U107" s="62"/>
      <c r="V107" s="62"/>
    </row>
    <row r="108" s="66" customFormat="true" ht="15" hidden="false" customHeight="false" outlineLevel="0" collapsed="false">
      <c r="A108" s="16" t="s">
        <v>409</v>
      </c>
      <c r="B108" s="17" t="s">
        <v>410</v>
      </c>
      <c r="C108" s="16" t="s">
        <v>33</v>
      </c>
      <c r="D108" s="41"/>
      <c r="E108" s="19" t="s">
        <v>111</v>
      </c>
      <c r="F108" s="16"/>
      <c r="G108" s="16"/>
      <c r="H108" s="40"/>
      <c r="I108" s="21"/>
      <c r="J108" s="22"/>
      <c r="K108" s="21"/>
      <c r="L108" s="23"/>
      <c r="M108" s="63"/>
      <c r="N108" s="64"/>
      <c r="O108" s="65"/>
      <c r="U108" s="62"/>
      <c r="V108" s="62"/>
    </row>
    <row r="109" customFormat="false" ht="15" hidden="false" customHeight="false" outlineLevel="0" collapsed="false">
      <c r="A109" s="16" t="s">
        <v>411</v>
      </c>
      <c r="B109" s="17" t="s">
        <v>412</v>
      </c>
      <c r="C109" s="16" t="s">
        <v>33</v>
      </c>
      <c r="D109" s="41" t="s">
        <v>413</v>
      </c>
      <c r="E109" s="19" t="s">
        <v>414</v>
      </c>
      <c r="F109" s="33" t="n">
        <v>2012</v>
      </c>
      <c r="G109" s="16" t="s">
        <v>21</v>
      </c>
      <c r="H109" s="40" t="n">
        <v>38.53</v>
      </c>
      <c r="I109" s="21" t="n">
        <v>0.149029042838851</v>
      </c>
      <c r="J109" s="22" t="n">
        <v>-152.3555</v>
      </c>
      <c r="K109" s="21"/>
      <c r="L109" s="23" t="n">
        <v>-0.2</v>
      </c>
      <c r="M109" s="24"/>
      <c r="N109" s="31" t="n">
        <v>0.93</v>
      </c>
      <c r="O109" s="26" t="n">
        <v>81</v>
      </c>
      <c r="U109" s="62"/>
      <c r="V109" s="62"/>
    </row>
    <row r="110" s="66" customFormat="true" ht="15" hidden="false" customHeight="false" outlineLevel="0" collapsed="false">
      <c r="A110" s="16" t="s">
        <v>415</v>
      </c>
      <c r="B110" s="67" t="s">
        <v>416</v>
      </c>
      <c r="C110" s="33" t="s">
        <v>344</v>
      </c>
      <c r="D110" s="34" t="s">
        <v>417</v>
      </c>
      <c r="E110" s="35" t="s">
        <v>88</v>
      </c>
      <c r="F110" s="33" t="n">
        <v>2014</v>
      </c>
      <c r="G110" s="33" t="s">
        <v>262</v>
      </c>
      <c r="H110" s="20" t="n">
        <v>23.8</v>
      </c>
      <c r="I110" s="36" t="n">
        <f aca="false">23.8/134.3</f>
        <v>0.177215189873418</v>
      </c>
      <c r="J110" s="27" t="n">
        <f aca="false">23.8-134.3</f>
        <v>-110.5</v>
      </c>
      <c r="K110" s="36" t="n">
        <v>0.3</v>
      </c>
      <c r="L110" s="23" t="s">
        <v>207</v>
      </c>
      <c r="M110" s="63" t="n">
        <v>0.52</v>
      </c>
      <c r="N110" s="64" t="n">
        <v>0.74</v>
      </c>
      <c r="O110" s="65" t="n">
        <v>10</v>
      </c>
      <c r="U110" s="62"/>
      <c r="V110" s="62"/>
    </row>
    <row r="111" customFormat="false" ht="15" hidden="false" customHeight="false" outlineLevel="0" collapsed="false">
      <c r="A111" s="54" t="s">
        <v>418</v>
      </c>
      <c r="B111" s="55" t="s">
        <v>419</v>
      </c>
      <c r="C111" s="82" t="s">
        <v>33</v>
      </c>
      <c r="D111" s="18" t="s">
        <v>207</v>
      </c>
      <c r="E111" s="83" t="s">
        <v>420</v>
      </c>
      <c r="F111" s="84"/>
      <c r="G111" s="82" t="s">
        <v>207</v>
      </c>
      <c r="H111" s="85"/>
      <c r="I111" s="86"/>
      <c r="J111" s="87"/>
      <c r="K111" s="88" t="n">
        <v>0.1</v>
      </c>
      <c r="L111" s="23"/>
      <c r="M111" s="24" t="n">
        <v>0.72</v>
      </c>
      <c r="N111" s="31"/>
      <c r="O111" s="26"/>
      <c r="U111" s="62"/>
      <c r="V111" s="62"/>
    </row>
    <row r="112" customFormat="false" ht="15" hidden="false" customHeight="false" outlineLevel="0" collapsed="false">
      <c r="A112" s="16" t="s">
        <v>421</v>
      </c>
      <c r="B112" s="67" t="s">
        <v>422</v>
      </c>
      <c r="C112" s="33" t="s">
        <v>381</v>
      </c>
      <c r="D112" s="34" t="s">
        <v>423</v>
      </c>
      <c r="E112" s="35" t="s">
        <v>424</v>
      </c>
      <c r="F112" s="33" t="n">
        <v>2015</v>
      </c>
      <c r="G112" s="33" t="s">
        <v>262</v>
      </c>
      <c r="H112" s="20" t="n">
        <v>45.45</v>
      </c>
      <c r="I112" s="36" t="n">
        <f aca="false">45.45/121.33</f>
        <v>0.374598203247342</v>
      </c>
      <c r="J112" s="27" t="n">
        <f aca="false">45.45-121.33</f>
        <v>-75.88</v>
      </c>
      <c r="K112" s="36" t="n">
        <v>0.52</v>
      </c>
      <c r="L112" s="23"/>
      <c r="M112" s="29" t="n">
        <v>0.46</v>
      </c>
      <c r="N112" s="25" t="n">
        <v>1</v>
      </c>
      <c r="O112" s="30" t="n">
        <v>12</v>
      </c>
      <c r="U112" s="62"/>
      <c r="V112" s="62"/>
    </row>
    <row r="113" customFormat="false" ht="10.25" hidden="false" customHeight="true" outlineLevel="0" collapsed="false">
      <c r="A113" s="89"/>
      <c r="B113" s="89"/>
      <c r="C113" s="90"/>
      <c r="D113" s="91"/>
      <c r="E113" s="91"/>
      <c r="F113" s="90"/>
      <c r="G113" s="90"/>
      <c r="H113" s="90"/>
      <c r="I113" s="92"/>
      <c r="J113" s="93"/>
      <c r="K113" s="90"/>
      <c r="L113" s="90"/>
      <c r="U113" s="62"/>
      <c r="V113" s="62"/>
    </row>
    <row r="114" customFormat="false" ht="10.25" hidden="false" customHeight="true" outlineLevel="0" collapsed="false">
      <c r="A114" s="89"/>
      <c r="B114" s="89"/>
      <c r="C114" s="90"/>
      <c r="D114" s="91"/>
      <c r="E114" s="91"/>
      <c r="F114" s="90"/>
      <c r="G114" s="90"/>
      <c r="H114" s="90"/>
      <c r="I114" s="92"/>
      <c r="J114" s="93"/>
      <c r="K114" s="90"/>
      <c r="L114" s="90"/>
      <c r="U114" s="62"/>
      <c r="V114" s="62"/>
    </row>
    <row r="115" customFormat="false" ht="10.25" hidden="false" customHeight="true" outlineLevel="0" collapsed="false">
      <c r="A115" s="89"/>
      <c r="B115" s="89"/>
      <c r="C115" s="90"/>
      <c r="D115" s="91"/>
      <c r="E115" s="91"/>
      <c r="F115" s="90"/>
      <c r="G115" s="90"/>
      <c r="H115" s="90"/>
      <c r="I115" s="92"/>
      <c r="J115" s="93"/>
      <c r="K115" s="90"/>
      <c r="L115" s="90"/>
    </row>
    <row r="116" customFormat="false" ht="10.25" hidden="false" customHeight="true" outlineLevel="0" collapsed="false">
      <c r="A116" s="89"/>
      <c r="B116" s="89"/>
      <c r="C116" s="90"/>
      <c r="D116" s="91"/>
      <c r="E116" s="91"/>
      <c r="F116" s="90"/>
      <c r="G116" s="90"/>
      <c r="H116" s="90"/>
      <c r="I116" s="92"/>
      <c r="J116" s="93"/>
      <c r="K116" s="90"/>
      <c r="L116" s="90"/>
    </row>
    <row r="117" customFormat="false" ht="10.25" hidden="false" customHeight="true" outlineLevel="0" collapsed="false">
      <c r="A117" s="89"/>
      <c r="B117" s="89"/>
      <c r="C117" s="90"/>
      <c r="D117" s="91"/>
      <c r="E117" s="91"/>
      <c r="F117" s="90"/>
      <c r="G117" s="90"/>
      <c r="H117" s="90"/>
      <c r="I117" s="92"/>
      <c r="J117" s="93"/>
      <c r="K117" s="90"/>
      <c r="L117" s="90"/>
    </row>
    <row r="119" customFormat="false" ht="10.25" hidden="false" customHeight="true" outlineLevel="0" collapsed="false">
      <c r="A119" s="89"/>
      <c r="B119" s="89"/>
      <c r="C119" s="90"/>
      <c r="D119" s="91"/>
      <c r="E119" s="91"/>
      <c r="F119" s="90"/>
      <c r="G119" s="90"/>
      <c r="H119" s="90"/>
      <c r="I119" s="92"/>
      <c r="J119" s="93"/>
      <c r="K119" s="90"/>
      <c r="L119" s="90"/>
    </row>
    <row r="120" customFormat="false" ht="10.25" hidden="false" customHeight="true" outlineLevel="0" collapsed="false">
      <c r="A120" s="89"/>
      <c r="B120" s="89"/>
      <c r="C120" s="90"/>
      <c r="D120" s="91"/>
      <c r="E120" s="91"/>
      <c r="F120" s="90"/>
      <c r="G120" s="90"/>
      <c r="H120" s="90"/>
      <c r="I120" s="92"/>
      <c r="J120" s="93"/>
      <c r="K120" s="90"/>
      <c r="L120" s="90"/>
    </row>
    <row r="121" customFormat="false" ht="10.25" hidden="false" customHeight="true" outlineLevel="0" collapsed="false">
      <c r="A121" s="89"/>
      <c r="B121" s="89"/>
      <c r="C121" s="90"/>
      <c r="D121" s="91"/>
      <c r="E121" s="91"/>
      <c r="F121" s="90"/>
      <c r="G121" s="90"/>
      <c r="H121" s="90"/>
      <c r="I121" s="92"/>
      <c r="J121" s="93"/>
      <c r="K121" s="90"/>
      <c r="L121" s="90"/>
    </row>
    <row r="122" customFormat="false" ht="10.25" hidden="false" customHeight="true" outlineLevel="0" collapsed="false">
      <c r="A122" s="89"/>
      <c r="B122" s="89"/>
      <c r="C122" s="90"/>
      <c r="D122" s="91"/>
      <c r="E122" s="91"/>
      <c r="F122" s="90"/>
      <c r="G122" s="90"/>
      <c r="H122" s="90"/>
      <c r="I122" s="92"/>
      <c r="J122" s="93"/>
      <c r="K122" s="90"/>
      <c r="L122" s="90"/>
    </row>
    <row r="123" customFormat="false" ht="15" hidden="false" customHeight="false" outlineLevel="0" collapsed="false">
      <c r="A123" s="89"/>
      <c r="B123" s="89"/>
      <c r="C123" s="94"/>
      <c r="D123" s="91"/>
      <c r="E123" s="91"/>
      <c r="F123" s="90"/>
      <c r="G123" s="90"/>
      <c r="H123" s="90"/>
      <c r="I123" s="92"/>
      <c r="J123" s="93"/>
      <c r="K123" s="90"/>
      <c r="L123" s="90"/>
    </row>
    <row r="124" customFormat="false" ht="15" hidden="false" customHeight="false" outlineLevel="0" collapsed="false">
      <c r="A124" s="89"/>
      <c r="B124" s="89"/>
      <c r="C124" s="94"/>
      <c r="D124" s="91"/>
      <c r="E124" s="91"/>
      <c r="F124" s="90"/>
      <c r="G124" s="90"/>
      <c r="H124" s="90"/>
      <c r="I124" s="92"/>
      <c r="J124" s="93"/>
      <c r="K124" s="90"/>
      <c r="L124" s="90"/>
    </row>
    <row r="125" customFormat="false" ht="15" hidden="false" customHeight="false" outlineLevel="0" collapsed="false">
      <c r="A125" s="89"/>
      <c r="B125" s="89"/>
      <c r="C125" s="94"/>
      <c r="D125" s="91"/>
    </row>
    <row r="126" customFormat="false" ht="15" hidden="false" customHeight="false" outlineLevel="0" collapsed="false">
      <c r="A126" s="89"/>
      <c r="B126" s="89"/>
      <c r="C126" s="94"/>
      <c r="D126" s="91"/>
    </row>
    <row r="127" customFormat="false" ht="15" hidden="false" customHeight="false" outlineLevel="0" collapsed="false">
      <c r="A127" s="89"/>
      <c r="B127" s="89"/>
      <c r="C127" s="94"/>
      <c r="D127" s="91"/>
    </row>
    <row r="128" customFormat="false" ht="15" hidden="false" customHeight="false" outlineLevel="0" collapsed="false">
      <c r="A128" s="89"/>
      <c r="B128" s="89"/>
      <c r="C128" s="94"/>
      <c r="D128" s="91"/>
    </row>
    <row r="129" customFormat="false" ht="15" hidden="false" customHeight="false" outlineLevel="0" collapsed="false">
      <c r="A129" s="89"/>
      <c r="B129" s="89"/>
      <c r="C129" s="94"/>
      <c r="D129" s="91"/>
    </row>
    <row r="130" customFormat="false" ht="15" hidden="false" customHeight="false" outlineLevel="0" collapsed="false">
      <c r="A130" s="89"/>
      <c r="B130" s="89"/>
      <c r="C130" s="94"/>
      <c r="D130" s="91"/>
    </row>
    <row r="131" customFormat="false" ht="15" hidden="false" customHeight="false" outlineLevel="0" collapsed="false">
      <c r="A131" s="89"/>
      <c r="B131" s="89"/>
      <c r="C131" s="94"/>
      <c r="D131" s="91"/>
    </row>
    <row r="132" customFormat="false" ht="15" hidden="false" customHeight="false" outlineLevel="0" collapsed="false">
      <c r="A132" s="89"/>
      <c r="B132" s="89"/>
      <c r="C132" s="94"/>
      <c r="D132" s="91"/>
    </row>
    <row r="133" customFormat="false" ht="15" hidden="false" customHeight="false" outlineLevel="0" collapsed="false">
      <c r="A133" s="89"/>
      <c r="B133" s="89"/>
      <c r="D133" s="91"/>
    </row>
    <row r="134" customFormat="false" ht="15" hidden="false" customHeight="false" outlineLevel="0" collapsed="false">
      <c r="A134" s="89"/>
      <c r="B134" s="89"/>
      <c r="D134" s="91"/>
    </row>
    <row r="135" customFormat="false" ht="15" hidden="false" customHeight="false" outlineLevel="0" collapsed="false">
      <c r="A135" s="89"/>
      <c r="B135" s="89"/>
      <c r="C135" s="94"/>
      <c r="D135" s="91"/>
    </row>
    <row r="136" customFormat="false" ht="15" hidden="false" customHeight="false" outlineLevel="0" collapsed="false">
      <c r="A136" s="89"/>
      <c r="B136" s="89"/>
      <c r="C136" s="94"/>
      <c r="D136" s="91"/>
    </row>
    <row r="137" customFormat="false" ht="15" hidden="false" customHeight="false" outlineLevel="0" collapsed="false">
      <c r="A137" s="89"/>
      <c r="B137" s="89"/>
      <c r="C137" s="94"/>
      <c r="D137" s="91"/>
    </row>
    <row r="138" customFormat="false" ht="15" hidden="false" customHeight="false" outlineLevel="0" collapsed="false">
      <c r="A138" s="89"/>
      <c r="B138" s="89"/>
      <c r="C138" s="94"/>
      <c r="D138" s="91"/>
    </row>
    <row r="139" customFormat="false" ht="15" hidden="false" customHeight="false" outlineLevel="0" collapsed="false">
      <c r="A139" s="89"/>
      <c r="B139" s="89"/>
      <c r="D139" s="91"/>
    </row>
    <row r="140" customFormat="false" ht="15" hidden="false" customHeight="false" outlineLevel="0" collapsed="false">
      <c r="A140" s="89"/>
      <c r="B140" s="89"/>
      <c r="D140" s="91"/>
    </row>
    <row r="141" customFormat="false" ht="15" hidden="false" customHeight="false" outlineLevel="0" collapsed="false">
      <c r="A141" s="89"/>
      <c r="B141" s="89"/>
      <c r="C141" s="94"/>
      <c r="D141" s="91"/>
    </row>
    <row r="142" customFormat="false" ht="15" hidden="false" customHeight="false" outlineLevel="0" collapsed="false">
      <c r="A142" s="89"/>
      <c r="B142" s="89"/>
      <c r="C142" s="94"/>
      <c r="D142" s="91"/>
    </row>
    <row r="143" customFormat="false" ht="15" hidden="false" customHeight="false" outlineLevel="0" collapsed="false">
      <c r="A143" s="89"/>
      <c r="B143" s="89"/>
      <c r="D143" s="91"/>
    </row>
    <row r="144" customFormat="false" ht="15" hidden="false" customHeight="false" outlineLevel="0" collapsed="false">
      <c r="A144" s="89"/>
      <c r="B144" s="89"/>
      <c r="D144" s="91"/>
    </row>
    <row r="145" customFormat="false" ht="15" hidden="false" customHeight="false" outlineLevel="0" collapsed="false">
      <c r="A145" s="89"/>
      <c r="B145" s="89"/>
      <c r="C145" s="94"/>
      <c r="D145" s="91"/>
    </row>
    <row r="146" customFormat="false" ht="15" hidden="false" customHeight="false" outlineLevel="0" collapsed="false">
      <c r="A146" s="89"/>
      <c r="B146" s="89"/>
      <c r="C146" s="94"/>
      <c r="D146" s="91"/>
    </row>
    <row r="147" customFormat="false" ht="15" hidden="false" customHeight="false" outlineLevel="0" collapsed="false">
      <c r="A147" s="89"/>
      <c r="B147" s="89"/>
      <c r="C147" s="94"/>
      <c r="D147" s="91"/>
    </row>
    <row r="148" customFormat="false" ht="15" hidden="false" customHeight="false" outlineLevel="0" collapsed="false">
      <c r="A148" s="89"/>
      <c r="B148" s="89"/>
      <c r="C148" s="94"/>
      <c r="D148" s="91"/>
    </row>
    <row r="149" customFormat="false" ht="15" hidden="false" customHeight="false" outlineLevel="0" collapsed="false">
      <c r="A149" s="89"/>
      <c r="B149" s="89"/>
      <c r="C149" s="94"/>
      <c r="D149" s="91"/>
    </row>
    <row r="150" customFormat="false" ht="15" hidden="false" customHeight="false" outlineLevel="0" collapsed="false">
      <c r="A150" s="89"/>
      <c r="B150" s="89"/>
      <c r="C150" s="94"/>
      <c r="D150" s="91"/>
    </row>
    <row r="151" customFormat="false" ht="15" hidden="false" customHeight="false" outlineLevel="0" collapsed="false">
      <c r="A151" s="89"/>
      <c r="B151" s="89"/>
      <c r="C151" s="94"/>
      <c r="D151" s="91"/>
    </row>
    <row r="152" customFormat="false" ht="15" hidden="false" customHeight="false" outlineLevel="0" collapsed="false">
      <c r="A152" s="89"/>
      <c r="B152" s="89"/>
      <c r="C152" s="94"/>
      <c r="D152" s="91"/>
    </row>
    <row r="153" customFormat="false" ht="15" hidden="false" customHeight="false" outlineLevel="0" collapsed="false">
      <c r="A153" s="89"/>
      <c r="B153" s="89"/>
      <c r="C153" s="94"/>
      <c r="D153" s="91"/>
    </row>
    <row r="154" customFormat="false" ht="15" hidden="false" customHeight="false" outlineLevel="0" collapsed="false">
      <c r="A154" s="89"/>
      <c r="B154" s="89"/>
      <c r="C154" s="94"/>
      <c r="D154" s="91"/>
    </row>
    <row r="155" customFormat="false" ht="15" hidden="false" customHeight="false" outlineLevel="0" collapsed="false">
      <c r="A155" s="89"/>
      <c r="B155" s="89"/>
      <c r="D155" s="91"/>
    </row>
    <row r="156" customFormat="false" ht="15" hidden="false" customHeight="false" outlineLevel="0" collapsed="false">
      <c r="A156" s="89"/>
      <c r="B156" s="89"/>
      <c r="D156" s="91"/>
    </row>
    <row r="157" customFormat="false" ht="15" hidden="false" customHeight="false" outlineLevel="0" collapsed="false">
      <c r="A157" s="89"/>
      <c r="B157" s="89"/>
      <c r="D157" s="91"/>
    </row>
    <row r="158" customFormat="false" ht="15" hidden="false" customHeight="false" outlineLevel="0" collapsed="false">
      <c r="A158" s="89"/>
      <c r="B158" s="89"/>
      <c r="D158" s="91"/>
    </row>
    <row r="159" customFormat="false" ht="15" hidden="false" customHeight="false" outlineLevel="0" collapsed="false">
      <c r="A159" s="89"/>
      <c r="B159" s="89"/>
      <c r="D159" s="91"/>
    </row>
    <row r="160" customFormat="false" ht="15" hidden="false" customHeight="false" outlineLevel="0" collapsed="false">
      <c r="A160" s="89"/>
      <c r="B160" s="89"/>
      <c r="D160" s="91"/>
    </row>
    <row r="161" customFormat="false" ht="15" hidden="false" customHeight="false" outlineLevel="0" collapsed="false">
      <c r="A161" s="89"/>
      <c r="B161" s="89"/>
      <c r="D161" s="91"/>
    </row>
    <row r="162" customFormat="false" ht="15" hidden="false" customHeight="false" outlineLevel="0" collapsed="false">
      <c r="A162" s="89"/>
      <c r="B162" s="89"/>
      <c r="D162" s="91"/>
    </row>
    <row r="163" customFormat="false" ht="15" hidden="false" customHeight="false" outlineLevel="0" collapsed="false">
      <c r="A163" s="89"/>
      <c r="B163" s="89"/>
      <c r="D163" s="91"/>
    </row>
    <row r="164" customFormat="false" ht="15" hidden="false" customHeight="false" outlineLevel="0" collapsed="false">
      <c r="D164" s="91"/>
    </row>
    <row r="165" customFormat="false" ht="15" hidden="false" customHeight="false" outlineLevel="0" collapsed="false">
      <c r="D165" s="91"/>
    </row>
    <row r="166" customFormat="false" ht="15" hidden="false" customHeight="false" outlineLevel="0" collapsed="false">
      <c r="D166" s="91"/>
    </row>
    <row r="167" customFormat="false" ht="15" hidden="false" customHeight="false" outlineLevel="0" collapsed="false">
      <c r="D167" s="91"/>
    </row>
    <row r="168" customFormat="false" ht="15" hidden="false" customHeight="false" outlineLevel="0" collapsed="false">
      <c r="D168" s="91"/>
    </row>
    <row r="169" customFormat="false" ht="15" hidden="false" customHeight="false" outlineLevel="0" collapsed="false">
      <c r="D169" s="91"/>
    </row>
    <row r="170" customFormat="false" ht="15" hidden="false" customHeight="false" outlineLevel="0" collapsed="false">
      <c r="D170" s="91"/>
    </row>
    <row r="171" customFormat="false" ht="15" hidden="false" customHeight="false" outlineLevel="0" collapsed="false">
      <c r="D171" s="91"/>
    </row>
    <row r="172" customFormat="false" ht="15" hidden="false" customHeight="false" outlineLevel="0" collapsed="false">
      <c r="D172" s="91"/>
    </row>
    <row r="173" customFormat="false" ht="15" hidden="false" customHeight="false" outlineLevel="0" collapsed="false">
      <c r="D173" s="91"/>
    </row>
    <row r="174" customFormat="false" ht="15" hidden="false" customHeight="false" outlineLevel="0" collapsed="false">
      <c r="D174" s="91"/>
    </row>
    <row r="175" customFormat="false" ht="15" hidden="false" customHeight="false" outlineLevel="0" collapsed="false">
      <c r="D175" s="91"/>
    </row>
    <row r="176" customFormat="false" ht="15" hidden="false" customHeight="false" outlineLevel="0" collapsed="false">
      <c r="D176" s="91"/>
    </row>
    <row r="177" customFormat="false" ht="15" hidden="false" customHeight="false" outlineLevel="0" collapsed="false">
      <c r="D177" s="91"/>
    </row>
    <row r="178" customFormat="false" ht="15" hidden="false" customHeight="false" outlineLevel="0" collapsed="false">
      <c r="D178" s="91"/>
    </row>
    <row r="179" customFormat="false" ht="15" hidden="false" customHeight="false" outlineLevel="0" collapsed="false">
      <c r="D179" s="91"/>
    </row>
    <row r="180" customFormat="false" ht="15" hidden="false" customHeight="false" outlineLevel="0" collapsed="false">
      <c r="D180" s="91"/>
    </row>
    <row r="181" customFormat="false" ht="15" hidden="false" customHeight="false" outlineLevel="0" collapsed="false">
      <c r="D181" s="91"/>
    </row>
    <row r="182" customFormat="false" ht="15" hidden="false" customHeight="false" outlineLevel="0" collapsed="false">
      <c r="D182" s="91"/>
    </row>
    <row r="183" customFormat="false" ht="15" hidden="false" customHeight="false" outlineLevel="0" collapsed="false">
      <c r="D183" s="91"/>
    </row>
    <row r="184" customFormat="false" ht="15" hidden="false" customHeight="false" outlineLevel="0" collapsed="false">
      <c r="D184" s="91"/>
    </row>
    <row r="185" customFormat="false" ht="15" hidden="false" customHeight="false" outlineLevel="0" collapsed="false">
      <c r="D185" s="91"/>
    </row>
    <row r="186" customFormat="false" ht="15" hidden="false" customHeight="false" outlineLevel="0" collapsed="false">
      <c r="D186" s="91"/>
    </row>
    <row r="187" customFormat="false" ht="15" hidden="false" customHeight="false" outlineLevel="0" collapsed="false">
      <c r="D187" s="91"/>
    </row>
    <row r="188" customFormat="false" ht="15" hidden="false" customHeight="false" outlineLevel="0" collapsed="false">
      <c r="D188" s="91"/>
    </row>
    <row r="189" customFormat="false" ht="15" hidden="false" customHeight="false" outlineLevel="0" collapsed="false">
      <c r="D189" s="91"/>
    </row>
    <row r="190" customFormat="false" ht="15" hidden="false" customHeight="false" outlineLevel="0" collapsed="false">
      <c r="D190" s="91"/>
    </row>
    <row r="191" customFormat="false" ht="15" hidden="false" customHeight="false" outlineLevel="0" collapsed="false">
      <c r="D191" s="91"/>
    </row>
    <row r="192" customFormat="false" ht="15" hidden="false" customHeight="false" outlineLevel="0" collapsed="false">
      <c r="D192" s="91"/>
    </row>
    <row r="193" customFormat="false" ht="15" hidden="false" customHeight="false" outlineLevel="0" collapsed="false">
      <c r="D193" s="91"/>
    </row>
    <row r="194" customFormat="false" ht="15" hidden="false" customHeight="false" outlineLevel="0" collapsed="false">
      <c r="D194" s="91"/>
    </row>
    <row r="195" customFormat="false" ht="15" hidden="false" customHeight="false" outlineLevel="0" collapsed="false">
      <c r="D195" s="91"/>
    </row>
    <row r="196" customFormat="false" ht="15" hidden="false" customHeight="false" outlineLevel="0" collapsed="false">
      <c r="D196" s="91"/>
    </row>
    <row r="197" customFormat="false" ht="15" hidden="false" customHeight="false" outlineLevel="0" collapsed="false">
      <c r="D197" s="91"/>
    </row>
    <row r="198" customFormat="false" ht="15" hidden="false" customHeight="false" outlineLevel="0" collapsed="false">
      <c r="D198" s="91"/>
    </row>
    <row r="199" customFormat="false" ht="15" hidden="false" customHeight="false" outlineLevel="0" collapsed="false">
      <c r="D199" s="91"/>
    </row>
    <row r="200" customFormat="false" ht="15" hidden="false" customHeight="false" outlineLevel="0" collapsed="false">
      <c r="D200" s="91"/>
    </row>
    <row r="201" customFormat="false" ht="15" hidden="false" customHeight="false" outlineLevel="0" collapsed="false">
      <c r="D201" s="91"/>
    </row>
    <row r="202" customFormat="false" ht="15" hidden="false" customHeight="false" outlineLevel="0" collapsed="false">
      <c r="D202" s="91"/>
    </row>
    <row r="203" customFormat="false" ht="15" hidden="false" customHeight="false" outlineLevel="0" collapsed="false">
      <c r="D203" s="91"/>
    </row>
    <row r="204" customFormat="false" ht="15" hidden="false" customHeight="false" outlineLevel="0" collapsed="false">
      <c r="D204" s="91"/>
    </row>
    <row r="205" customFormat="false" ht="15" hidden="false" customHeight="false" outlineLevel="0" collapsed="false">
      <c r="D205" s="91"/>
    </row>
    <row r="206" customFormat="false" ht="15" hidden="false" customHeight="false" outlineLevel="0" collapsed="false">
      <c r="D206" s="91"/>
    </row>
    <row r="207" customFormat="false" ht="15" hidden="false" customHeight="false" outlineLevel="0" collapsed="false">
      <c r="D207" s="91"/>
    </row>
    <row r="208" customFormat="false" ht="15" hidden="false" customHeight="false" outlineLevel="0" collapsed="false">
      <c r="D208" s="91"/>
    </row>
    <row r="209" customFormat="false" ht="15" hidden="false" customHeight="false" outlineLevel="0" collapsed="false">
      <c r="D209" s="91"/>
    </row>
    <row r="210" customFormat="false" ht="15" hidden="false" customHeight="false" outlineLevel="0" collapsed="false">
      <c r="D210" s="91"/>
    </row>
    <row r="211" customFormat="false" ht="15" hidden="false" customHeight="false" outlineLevel="0" collapsed="false">
      <c r="D211" s="91"/>
    </row>
    <row r="212" customFormat="false" ht="15" hidden="false" customHeight="false" outlineLevel="0" collapsed="false">
      <c r="D212" s="91"/>
    </row>
    <row r="213" customFormat="false" ht="15" hidden="false" customHeight="false" outlineLevel="0" collapsed="false">
      <c r="D213" s="91"/>
    </row>
    <row r="214" customFormat="false" ht="15" hidden="false" customHeight="false" outlineLevel="0" collapsed="false">
      <c r="D214" s="91"/>
    </row>
    <row r="215" customFormat="false" ht="15" hidden="false" customHeight="false" outlineLevel="0" collapsed="false">
      <c r="D215" s="91"/>
    </row>
  </sheetData>
  <mergeCells count="13">
    <mergeCell ref="A1:A2"/>
    <mergeCell ref="B1:B2"/>
    <mergeCell ref="C1:C2"/>
    <mergeCell ref="D1:D2"/>
    <mergeCell ref="E1:E2"/>
    <mergeCell ref="F1:F2"/>
    <mergeCell ref="G1:G2"/>
    <mergeCell ref="I1:I2"/>
    <mergeCell ref="J1:J2"/>
    <mergeCell ref="K1:L1"/>
    <mergeCell ref="M1:M2"/>
    <mergeCell ref="N1:N2"/>
    <mergeCell ref="O1:O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9T12:44:22Z</dcterms:created>
  <dc:creator>Shimo.im</dc:creator>
  <dc:description/>
  <dc:language>en-US</dc:language>
  <cp:lastModifiedBy>fuyou tian</cp:lastModifiedBy>
  <cp:lastPrinted>2024-10-25T15:10:30Z</cp:lastPrinted>
  <dcterms:modified xsi:type="dcterms:W3CDTF">2024-10-25T16:03:17Z</dcterms:modified>
  <cp:revision>0</cp:revision>
  <dc:subject/>
  <dc:title/>
</cp:coreProperties>
</file>